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pr.doch." sheetId="1" state="visible" r:id="rId2"/>
    <sheet name="spr.wyd." sheetId="2" state="visible" r:id="rId3"/>
    <sheet name="spr.zad.zlec.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578">
  <si>
    <t xml:space="preserve">Załącznik Nr 1 do Zarządzenia Nr</t>
  </si>
  <si>
    <t xml:space="preserve">Wójta Gminy Jordanów Śląski</t>
  </si>
  <si>
    <t xml:space="preserve">z dnia 30.03. 2011 r. </t>
  </si>
  <si>
    <t xml:space="preserve">1.SPRAWOZDANIE Z WYKONANIA DOCHODÓW </t>
  </si>
  <si>
    <t xml:space="preserve">   BUDŻETOWYCH ZA ROK 2010 (w zł)</t>
  </si>
  <si>
    <t xml:space="preserve"> Dz.  Rozdz.      §   Wyszczególnienie                                               </t>
  </si>
  <si>
    <t xml:space="preserve">       plan na</t>
  </si>
  <si>
    <t xml:space="preserve">     wyk.za</t>
  </si>
  <si>
    <t xml:space="preserve">  wyk.</t>
  </si>
  <si>
    <t xml:space="preserve">         2010 r.</t>
  </si>
  <si>
    <t xml:space="preserve">       2010 r.</t>
  </si>
  <si>
    <t xml:space="preserve">   %   </t>
  </si>
  <si>
    <t xml:space="preserve">010                          ROLNICTWO I ŁOWIECTWO</t>
  </si>
  <si>
    <t xml:space="preserve">         01095               Pozostała działalność</t>
  </si>
  <si>
    <t xml:space="preserve">                      2010    dotacje celowe otrzymane z budżetu </t>
  </si>
  <si>
    <t xml:space="preserve">                                  państwa na realizację zadań bieżących</t>
  </si>
  <si>
    <t xml:space="preserve">                                  z zakresu administracji rządowej oraz</t>
  </si>
  <si>
    <t xml:space="preserve">                                  innych zadań zleconych gminie ustawami</t>
  </si>
  <si>
    <t xml:space="preserve">020                            LEŚNICTWO</t>
  </si>
  <si>
    <t xml:space="preserve">          02001              Gospodarka leśna</t>
  </si>
  <si>
    <t xml:space="preserve">                       0750   dochody z najmu i dzierżawy składników</t>
  </si>
  <si>
    <t xml:space="preserve">                                 majątkowych Skarbu Państwa, </t>
  </si>
  <si>
    <t xml:space="preserve">                                 jednostek samorządu terytorialnego lub</t>
  </si>
  <si>
    <t xml:space="preserve">                                 innych jednostek zaliczanych do sektora</t>
  </si>
  <si>
    <t xml:space="preserve">                                 finansów publicznych oraz innych umów</t>
  </si>
  <si>
    <t xml:space="preserve">                                 o podobnym charakterze</t>
  </si>
  <si>
    <t xml:space="preserve">400                            WYTWARZANIE I ZAOPATRYWANIE W </t>
  </si>
  <si>
    <t xml:space="preserve">                                 ENERGIĘ ELEKTRYCZNĄ, GAZ I WODĘ</t>
  </si>
  <si>
    <t xml:space="preserve">          40002               Dostarczanie wody               </t>
  </si>
  <si>
    <t xml:space="preserve">                        0690   wpływy z różnych opłat</t>
  </si>
  <si>
    <t xml:space="preserve">                        0830   wpływy z usług </t>
  </si>
  <si>
    <t xml:space="preserve">                        0920   pozostałe odsetki</t>
  </si>
  <si>
    <t xml:space="preserve">                        6290   środki na dofinansowanie własnych </t>
  </si>
  <si>
    <t xml:space="preserve">                                  inwestycji gmin pozyskane z innych </t>
  </si>
  <si>
    <t xml:space="preserve">                                  żródeł                                      </t>
  </si>
  <si>
    <t xml:space="preserve">700                             GOSPODARKA MIESZKANIOWA</t>
  </si>
  <si>
    <t xml:space="preserve">          70005               Gospodarka gruntami i nieruchomo-</t>
  </si>
  <si>
    <t xml:space="preserve">                                  ściami </t>
  </si>
  <si>
    <t xml:space="preserve">                        0470   wpływy z opłat za zarząd, użytkowanie</t>
  </si>
  <si>
    <t xml:space="preserve">                                  i użytkowanie wieczyste nieruchomości</t>
  </si>
  <si>
    <t xml:space="preserve">                        0750   dochody z najmu i dzierżawy składników</t>
  </si>
  <si>
    <t xml:space="preserve">                                  majątkowych Skarbu Państwa, jednostek</t>
  </si>
  <si>
    <t xml:space="preserve">                                  samorządu terytorialnego lub innych</t>
  </si>
  <si>
    <t xml:space="preserve">                                   jednostek zaliczanych do sektora finansów</t>
  </si>
  <si>
    <t xml:space="preserve">                                   publicznych oraz innych umów o podo-</t>
  </si>
  <si>
    <t xml:space="preserve">                                   bnym charakterze</t>
  </si>
  <si>
    <t xml:space="preserve">                       0770     wpłaty z tytułu odpłatnego nabycia prawa</t>
  </si>
  <si>
    <t xml:space="preserve">                                   własności oraz prawa użytkowania</t>
  </si>
  <si>
    <t xml:space="preserve">                                   wieczystego nieruchomości</t>
  </si>
  <si>
    <t xml:space="preserve">                        0920    pozostałe odsetki                                        </t>
  </si>
  <si>
    <t xml:space="preserve">                        0970    wpływy z różnych dochodów</t>
  </si>
  <si>
    <t xml:space="preserve">750                              ADMINISTRACJA PUBLICZNA         </t>
  </si>
  <si>
    <t xml:space="preserve">          75011                Urzędy Wojewódzkie              </t>
  </si>
  <si>
    <t xml:space="preserve">                       2010     dotacje celowe otrzymane z budżetu </t>
  </si>
  <si>
    <t xml:space="preserve">                                   państwa na realizację zadań bieżących</t>
  </si>
  <si>
    <t xml:space="preserve">                                   z zakresu administracji rządowej oraz</t>
  </si>
  <si>
    <t xml:space="preserve">                                   innych zadań zleconych gminie ustawami</t>
  </si>
  <si>
    <t xml:space="preserve">          75023                Urzędy Gmin</t>
  </si>
  <si>
    <t xml:space="preserve">                        0920    pozostałe odsetki    </t>
  </si>
  <si>
    <t xml:space="preserve">                        2360    dochody jednostek samorządu terytorial-</t>
  </si>
  <si>
    <t xml:space="preserve">                                   nego związane z realizacją zadań z zakresu</t>
  </si>
  <si>
    <t xml:space="preserve">                                   administracji rządowej oraz innych zadań</t>
  </si>
  <si>
    <t xml:space="preserve">                                   zleconych ustawami</t>
  </si>
  <si>
    <t xml:space="preserve">                       6207     dotacje celowe w ramach programów</t>
  </si>
  <si>
    <t xml:space="preserve">                                   finansowanych z udziałem środków </t>
  </si>
  <si>
    <t xml:space="preserve">                                   europejskich oraz środków, o których mowa</t>
  </si>
  <si>
    <t xml:space="preserve">                                   w art.. 5 ust. 1 pkt 3 oraz ust. 3 pkt. 5 i 6</t>
  </si>
  <si>
    <t xml:space="preserve">                                   ustawy, lub płatności w ramach budżetu</t>
  </si>
  <si>
    <t xml:space="preserve">                                   środków europejskich</t>
  </si>
  <si>
    <t xml:space="preserve">          75056                Spis powszechny i inne</t>
  </si>
  <si>
    <t xml:space="preserve">                      2010      dotacje celowe otrzymane z budżetu </t>
  </si>
  <si>
    <t xml:space="preserve">                                   państwa na realizację zadań bieżących z </t>
  </si>
  <si>
    <t xml:space="preserve">                                   zakresu administracji rządowej oraz innych</t>
  </si>
  <si>
    <t xml:space="preserve">                                   zadań zleconych gminie ustawami</t>
  </si>
  <si>
    <t xml:space="preserve">          75095                 Pozostała działalność</t>
  </si>
  <si>
    <t xml:space="preserve">                       0960      otrzymane spadki, zapisy i darowizny</t>
  </si>
  <si>
    <t xml:space="preserve">                                    w postaci pieniężnej</t>
  </si>
  <si>
    <t xml:space="preserve">751                               URZĘDY NACZELNYCH ORGANÓW</t>
  </si>
  <si>
    <t xml:space="preserve">                                    WŁADZY PAŃSTWOWEJ, KONTROLI</t>
  </si>
  <si>
    <t xml:space="preserve">                                    I OCHRONY PRAWA ORAZ SĄDOWNI-</t>
  </si>
  <si>
    <t xml:space="preserve">                                    CTWA      </t>
  </si>
  <si>
    <t xml:space="preserve">          75101                 Urzędy naczelnych organów władzy </t>
  </si>
  <si>
    <t xml:space="preserve">                                   państwowej, kontroli i ochrony prawa</t>
  </si>
  <si>
    <t xml:space="preserve">          75107                Wybory Prezydenta Rzeczypospolitej</t>
  </si>
  <si>
    <t xml:space="preserve">                                   Polskiej</t>
  </si>
  <si>
    <t xml:space="preserve">          75109                Wybory do rad gmin, rad powiatów i </t>
  </si>
  <si>
    <t xml:space="preserve">                                   sejmików województw, wybory wójtów</t>
  </si>
  <si>
    <t xml:space="preserve">                                   burmistrzów i prezydentów miast oraz</t>
  </si>
  <si>
    <t xml:space="preserve">                                   referenda gminne, powiatowe i</t>
  </si>
  <si>
    <t xml:space="preserve">                                   wojewódzkie</t>
  </si>
  <si>
    <t xml:space="preserve">754                             BEZPIECZEŃSTWO PUBLICZNE I</t>
  </si>
  <si>
    <t xml:space="preserve">                                  OCHRONA PRZECIWPOŻAROWA</t>
  </si>
  <si>
    <t xml:space="preserve">          75414               Obrona cywilna</t>
  </si>
  <si>
    <t xml:space="preserve">                       2010    dotacje celowe otrzymane z budżetu </t>
  </si>
  <si>
    <t xml:space="preserve">                                  państwa na realizację zadań bieżących z </t>
  </si>
  <si>
    <t xml:space="preserve">                                  zakresu administracji rządowej oraz innych</t>
  </si>
  <si>
    <t xml:space="preserve">                                  zadań zleconych gminie ustawami</t>
  </si>
  <si>
    <t xml:space="preserve">         75495                Pozostała działalność</t>
  </si>
  <si>
    <t xml:space="preserve">                      2700     środki ba dofinansowanie własnych zadań </t>
  </si>
  <si>
    <t xml:space="preserve">                                  bieżących gmin (związków gmin),powiatów</t>
  </si>
  <si>
    <t xml:space="preserve">                                  (związków powiatów), samorządów województw,</t>
  </si>
  <si>
    <t xml:space="preserve">                                  pozyskane z innych źródeł</t>
  </si>
  <si>
    <t xml:space="preserve">756                             DOCHODY OD OSÓB PRAWNYCH, OD</t>
  </si>
  <si>
    <t xml:space="preserve">                                  OSÓB FIZYCZNYCH I OD INNYCH </t>
  </si>
  <si>
    <t xml:space="preserve">                                  JEDNOSTEK NIEPOSIADAJĄCYCH </t>
  </si>
  <si>
    <t xml:space="preserve">                                  OSOBOWOŚCI PRAWNEJ ORAZ</t>
  </si>
  <si>
    <t xml:space="preserve">                                  WYDATKI ZWIĄZANE Z ICH POBOREM</t>
  </si>
  <si>
    <t xml:space="preserve">          75601               Wpływy z podatku dochodowego od</t>
  </si>
  <si>
    <t xml:space="preserve">                                  osób fizycznych        </t>
  </si>
  <si>
    <t xml:space="preserve">                        0350   podatek od działalności gospodarczej osób</t>
  </si>
  <si>
    <t xml:space="preserve">                                  fizycznych, opłacany w formie karty </t>
  </si>
  <si>
    <t xml:space="preserve">                                  podatkowej</t>
  </si>
  <si>
    <t xml:space="preserve">                        0910    odsetki od nieterminowych wpłat z tytułu</t>
  </si>
  <si>
    <t xml:space="preserve">                                   podatków i opłat</t>
  </si>
  <si>
    <t xml:space="preserve">          75615               Wpływy z podatku rolnego, podatku </t>
  </si>
  <si>
    <t xml:space="preserve">                                  leśnego, podatku od czynności cywi-</t>
  </si>
  <si>
    <t xml:space="preserve">                                  lnoprawnych, podatków i opłat lokalnych</t>
  </si>
  <si>
    <t xml:space="preserve">                                  od osób prawnych i innych jednostek</t>
  </si>
  <si>
    <t xml:space="preserve">                                  organizacyjnych</t>
  </si>
  <si>
    <t xml:space="preserve">                        0310    podatek od nieruchomości</t>
  </si>
  <si>
    <t xml:space="preserve">                        0320    podatek rolny</t>
  </si>
  <si>
    <t xml:space="preserve">                        0330    podatek leśny  </t>
  </si>
  <si>
    <t xml:space="preserve">                        0340    podatek od środków transportowych</t>
  </si>
  <si>
    <t xml:space="preserve">                        0500     podatek od czynności cywilnoprawnych</t>
  </si>
  <si>
    <t xml:space="preserve">                        0690     wpływy z różnych opłat</t>
  </si>
  <si>
    <t xml:space="preserve">                        2680    rekompensaty utraconych dochodów </t>
  </si>
  <si>
    <t xml:space="preserve">                                   w podatkach i opłatach lokalnych</t>
  </si>
  <si>
    <t xml:space="preserve">          75616                 Wpływy z podatku rolnego, podatku </t>
  </si>
  <si>
    <t xml:space="preserve">                                   leśnego, podatku od spadku i darowizn,</t>
  </si>
  <si>
    <t xml:space="preserve">                                   podatku od czynności cywilnoprawnych</t>
  </si>
  <si>
    <t xml:space="preserve">                                   oraz podatków i opłat lokalnych od</t>
  </si>
  <si>
    <t xml:space="preserve">                                   osóób fizycznych</t>
  </si>
  <si>
    <t xml:space="preserve">                        0360    podatek od spadków i darowizn</t>
  </si>
  <si>
    <t xml:space="preserve">                        0430    wpływy z opłaty targowej</t>
  </si>
  <si>
    <t xml:space="preserve">                        0690    wpływy z różnych opłat</t>
  </si>
  <si>
    <t xml:space="preserve">          75618                Wpływy z innych opłat stanowiących</t>
  </si>
  <si>
    <t xml:space="preserve">                                   dochody jednostek samorządu teryto-</t>
  </si>
  <si>
    <t xml:space="preserve">                                   rialnego na podstawie ustaw</t>
  </si>
  <si>
    <t xml:space="preserve">                        0410    wpływy z opłaty skarbowej</t>
  </si>
  <si>
    <t xml:space="preserve">                        0480    wpływy z opłat za zezwolenia na </t>
  </si>
  <si>
    <t xml:space="preserve">                                   sprzedaż napojów alkoholowych</t>
  </si>
  <si>
    <t xml:space="preserve">                        0490    wpływy z innych lokalnych opłat pobie-</t>
  </si>
  <si>
    <t xml:space="preserve">                                   ranych przez jednostki samorządu</t>
  </si>
  <si>
    <t xml:space="preserve">                                   terytorialnego na podstawie odrębnych</t>
  </si>
  <si>
    <t xml:space="preserve">                                   ustaw</t>
  </si>
  <si>
    <t xml:space="preserve">          75621                Udziały gmin w podatkach stanowią-</t>
  </si>
  <si>
    <t xml:space="preserve">                                   cych dochód budżetu państwa</t>
  </si>
  <si>
    <t xml:space="preserve">                        0010    podatek dochodowy od osób fizycznych</t>
  </si>
  <si>
    <t xml:space="preserve">                        0020    podatek dochodowy od osób prawnych</t>
  </si>
  <si>
    <t xml:space="preserve">          75647                Pobór podatków, opłat i nieopodatko-</t>
  </si>
  <si>
    <t xml:space="preserve">                                   wanych należności budżetowych</t>
  </si>
  <si>
    <t xml:space="preserve">758                              RÓŻNE ROZLICZENIA </t>
  </si>
  <si>
    <t xml:space="preserve">          75801                Część oświatowa subwencji ogólnej </t>
  </si>
  <si>
    <t xml:space="preserve">                                  dla jednostek samorządu terytorialn.</t>
  </si>
  <si>
    <t xml:space="preserve">                        2920    subwencje ogólne z budżetu państwa</t>
  </si>
  <si>
    <t xml:space="preserve">          75807                Część wyrównawcza subwencji </t>
  </si>
  <si>
    <t xml:space="preserve">                                   ogólnej dla gmin</t>
  </si>
  <si>
    <t xml:space="preserve">                        2920   subwencje ogólne z budżetu państwa</t>
  </si>
  <si>
    <t xml:space="preserve">801                             OŚWIATA I WYCHOWANIE</t>
  </si>
  <si>
    <t xml:space="preserve">          80101                Szkoły podstawowe          </t>
  </si>
  <si>
    <t xml:space="preserve">                        2030   dotacje celowe otrzymane z budżetu</t>
  </si>
  <si>
    <t xml:space="preserve">                                  państwa na realizację własnych zadań </t>
  </si>
  <si>
    <t xml:space="preserve">                                  bieżących gminy</t>
  </si>
  <si>
    <t xml:space="preserve">          80110                Gimnazja                                       </t>
  </si>
  <si>
    <t xml:space="preserve">                        0970    wpływy z różnych dochodów </t>
  </si>
  <si>
    <t xml:space="preserve">          80195                Pozostała działalność</t>
  </si>
  <si>
    <t xml:space="preserve">                        2007    dotacje celowe w ramach programów </t>
  </si>
  <si>
    <t xml:space="preserve">                        2009    dotacje celowe w ramach programów </t>
  </si>
  <si>
    <t xml:space="preserve">851                              OCHRONA ZDROWIA</t>
  </si>
  <si>
    <t xml:space="preserve">          85154                Przeciwdziałanie alkoholizmowi</t>
  </si>
  <si>
    <t xml:space="preserve">852                             POMOC SPOŁECZNA</t>
  </si>
  <si>
    <t xml:space="preserve">          85202               Domy pomocy społecznej</t>
  </si>
  <si>
    <t xml:space="preserve">          85212               Świadczenia rodzinne, świadczenia z </t>
  </si>
  <si>
    <t xml:space="preserve">                                  funduszu alimentacyjnego oraz składki  </t>
  </si>
  <si>
    <t xml:space="preserve">                                  na ubezpieczenia emerytalne i rentowe </t>
  </si>
  <si>
    <t xml:space="preserve">                                  z ubezpieczenia społecznego</t>
  </si>
  <si>
    <t xml:space="preserve">                       0690    wpływy z różnych opłat</t>
  </si>
  <si>
    <t xml:space="preserve">                                   zakresu administracji rządowej oraz </t>
  </si>
  <si>
    <t xml:space="preserve">          85213               Składki na ubezpieczenie zdrowotne</t>
  </si>
  <si>
    <t xml:space="preserve">                                  opłacane za osoby pobierające niektóre</t>
  </si>
  <si>
    <t xml:space="preserve">                                  świadczenia z pomocy społecznej,</t>
  </si>
  <si>
    <t xml:space="preserve">                                   niektóre świadczenia rodzinne oraz</t>
  </si>
  <si>
    <t xml:space="preserve">                                   za osoby uczestniczące w zajęciach</t>
  </si>
  <si>
    <t xml:space="preserve">                                   w centrum integracji społecznej</t>
  </si>
  <si>
    <t xml:space="preserve">                                  zakresu administracji rządowej oraz </t>
  </si>
  <si>
    <t xml:space="preserve">                       2030    dotacje celowe otrzymane z budżetu</t>
  </si>
  <si>
    <t xml:space="preserve">          85214               Zasiłki i pomoc w naturze oraz</t>
  </si>
  <si>
    <t xml:space="preserve">                                   składki na ubezpieczenia emerytalne </t>
  </si>
  <si>
    <t xml:space="preserve">                                   i rentowe</t>
  </si>
  <si>
    <t xml:space="preserve">                       0970     wpływy z różnych dochodów</t>
  </si>
  <si>
    <t xml:space="preserve">          85216               Zasiłki stałe</t>
  </si>
  <si>
    <t xml:space="preserve">          85219               Ośrodek Pomocy Społecznej</t>
  </si>
  <si>
    <t xml:space="preserve">         85228                Usługi opiekuńcze i specjalistyczne</t>
  </si>
  <si>
    <t xml:space="preserve">                                  usługi opiekuńcze</t>
  </si>
  <si>
    <t xml:space="preserve">                      0830     wpływy z usług</t>
  </si>
  <si>
    <t xml:space="preserve">         85295                Pozostała działalność</t>
  </si>
  <si>
    <t xml:space="preserve">                      2020     dotacje celowe otrzymane z budżetu</t>
  </si>
  <si>
    <t xml:space="preserve">                                  państwa na zadania bieżące realizowane</t>
  </si>
  <si>
    <t xml:space="preserve">                                  przez gminę na podstawie porozumień z</t>
  </si>
  <si>
    <t xml:space="preserve">                                  organami administracji rządowej</t>
  </si>
  <si>
    <t xml:space="preserve">854                            EDUKACJA OPIEKA WYCHOWAWCZA</t>
  </si>
  <si>
    <t xml:space="preserve">          85415               Pomoc materialna dla uczniów</t>
  </si>
  <si>
    <t xml:space="preserve">900                            GOSPODARKA KOMUNALNA I OCHRO-</t>
  </si>
  <si>
    <t xml:space="preserve">                                  NA ŚRODOWISKA </t>
  </si>
  <si>
    <t xml:space="preserve">          90001               Gospodarka ściekowa i ochrona wód</t>
  </si>
  <si>
    <t xml:space="preserve">                    6280      środki otrzymane od pozostałych jednostek</t>
  </si>
  <si>
    <t xml:space="preserve">                                 zaliczanych do sektora finansów publicznych</t>
  </si>
  <si>
    <t xml:space="preserve">                                 na finansowanie lub dofinansowanie kosztów</t>
  </si>
  <si>
    <t xml:space="preserve">                                 realizacji inwestycji i zakupów inwestycyjnych</t>
  </si>
  <si>
    <t xml:space="preserve">                                 jednostek zaliczanych do sektora finansów</t>
  </si>
  <si>
    <t xml:space="preserve">                                 publicznych</t>
  </si>
  <si>
    <t xml:space="preserve">          90019              Wpływy i wydatki związane z gromadze-</t>
  </si>
  <si>
    <t xml:space="preserve">                                 niem środków z opłat i kar za korzystanie</t>
  </si>
  <si>
    <t xml:space="preserve">                                 ze środowiska</t>
  </si>
  <si>
    <t xml:space="preserve">                       0920    pozostałe odsetki    </t>
  </si>
  <si>
    <t xml:space="preserve">                       2400    wpływy do budżetu pozostałości środków</t>
  </si>
  <si>
    <t xml:space="preserve">                                  finansowych gromadzonych na wydzielonym</t>
  </si>
  <si>
    <t xml:space="preserve">                                  rachunku jednostki budżetowej</t>
  </si>
  <si>
    <t xml:space="preserve">          90020               Wpływy i wydatki związane z </t>
  </si>
  <si>
    <t xml:space="preserve">                                  gromadzeniem środków z opłat</t>
  </si>
  <si>
    <t xml:space="preserve">                                  produktowych</t>
  </si>
  <si>
    <t xml:space="preserve">                      0400     wpływy z opłaty produktowej</t>
  </si>
  <si>
    <t xml:space="preserve">921                             KULTURA I OCHRONA DZIEDZICTWA</t>
  </si>
  <si>
    <t xml:space="preserve">                                  NARODOWEGO</t>
  </si>
  <si>
    <t xml:space="preserve">                 </t>
  </si>
  <si>
    <t xml:space="preserve">          92105               Pozostałe zadania w zakresie kultury</t>
  </si>
  <si>
    <t xml:space="preserve">                     0960      otrzymane spadki, zapisy i darowizny</t>
  </si>
  <si>
    <t xml:space="preserve">                                  w postaci pieniężnej</t>
  </si>
  <si>
    <t xml:space="preserve">          92109              Domy i ośrodki kultury, świetlice i</t>
  </si>
  <si>
    <t xml:space="preserve">                                 kluby</t>
  </si>
  <si>
    <t xml:space="preserve">926                            KULTURA FIZYCZNA I SPORT</t>
  </si>
  <si>
    <t xml:space="preserve">         92605               Zadania w zakresie kultury fizycznej</t>
  </si>
  <si>
    <t xml:space="preserve">                                 i sportu</t>
  </si>
  <si>
    <t xml:space="preserve">                      2910    wpływy ze zwrotów dotacji oraz płatności, </t>
  </si>
  <si>
    <t xml:space="preserve">                                 w tym wykorzystanych niezgodnie z przeznaczeniem</t>
  </si>
  <si>
    <t xml:space="preserve">                                 lub wykorzystanych z naruszeniem procedur,</t>
  </si>
  <si>
    <t xml:space="preserve">                                 o których mowa w art. 184 ustawy pobranych</t>
  </si>
  <si>
    <t xml:space="preserve">                                nienależnie lub  w nadmiernej wysokości</t>
  </si>
  <si>
    <t xml:space="preserve">                                  D O C H O D Y     O G Ó Ł E M                 </t>
  </si>
  <si>
    <t xml:space="preserve">2. SPRAWOZDANIE Z WYKONANIA WYDATKÓW </t>
  </si>
  <si>
    <t xml:space="preserve">    BUDŻETOWYCH ZA ROK 2010 (w zł)</t>
  </si>
  <si>
    <t xml:space="preserve">Dz.   Rozdz.     §   Wyszczególnienie                              </t>
  </si>
  <si>
    <t xml:space="preserve">      plan na</t>
  </si>
  <si>
    <t xml:space="preserve">        wyk.za</t>
  </si>
  <si>
    <t xml:space="preserve">   Wyk.</t>
  </si>
  <si>
    <t xml:space="preserve">2010 r.</t>
  </si>
  <si>
    <t xml:space="preserve">      %</t>
  </si>
  <si>
    <t xml:space="preserve">         01008              Melioracje wodne</t>
  </si>
  <si>
    <t xml:space="preserve">                      3020    wydatki osobowe niezaliczone </t>
  </si>
  <si>
    <t xml:space="preserve">                                 do wynagrodzeń</t>
  </si>
  <si>
    <t xml:space="preserve">                      4010    wynagrodzenie osobowe pracowników</t>
  </si>
  <si>
    <t xml:space="preserve">                      4040    dodatkowe wynagrodzenie roczne</t>
  </si>
  <si>
    <t xml:space="preserve">                      4110    składki na ubezpieczenia społeczne</t>
  </si>
  <si>
    <t xml:space="preserve">                      4120    składki na Fundusz Pracy</t>
  </si>
  <si>
    <t xml:space="preserve">                      4210    zakup materiałów i wyposażenia</t>
  </si>
  <si>
    <t xml:space="preserve">                      4280    zakup usług zdrowotnych</t>
  </si>
  <si>
    <t xml:space="preserve">                      4300    zakup usług pozostałych</t>
  </si>
  <si>
    <t xml:space="preserve">                      4440    odpis na zakładowy fundusz świadczeń</t>
  </si>
  <si>
    <t xml:space="preserve">                                 socjalnych</t>
  </si>
  <si>
    <t xml:space="preserve">         01030               Izby Rolnicze</t>
  </si>
  <si>
    <t xml:space="preserve">                      2850    wpłaty gmin na rzecz izb rolniczych w </t>
  </si>
  <si>
    <t xml:space="preserve">                                 wysokości 2% uzyskanych wpływów z </t>
  </si>
  <si>
    <t xml:space="preserve">                                 podatku rolnego</t>
  </si>
  <si>
    <t xml:space="preserve">         01095              Pozostała działalność </t>
  </si>
  <si>
    <t xml:space="preserve">                     4210    zakup materiałów i wyposażenia</t>
  </si>
  <si>
    <t xml:space="preserve">                     4300    zakup usług pozostałych</t>
  </si>
  <si>
    <t xml:space="preserve">                     4430    różne opłaty i składki</t>
  </si>
  <si>
    <t xml:space="preserve">                     4740    zakup materiałów papierniczych do sprzętu</t>
  </si>
  <si>
    <t xml:space="preserve">                                drukarskiego i urządzeń kserograficznych</t>
  </si>
  <si>
    <t xml:space="preserve">                     4750    zakup akcesoriów komputerowych, w tym</t>
  </si>
  <si>
    <t xml:space="preserve">                                programów i licencji</t>
  </si>
  <si>
    <t xml:space="preserve">         40002               Dostarczanie wody      </t>
  </si>
  <si>
    <t xml:space="preserve">                      4260    zakup energii</t>
  </si>
  <si>
    <t xml:space="preserve">                      4270    zakup usług remontowych</t>
  </si>
  <si>
    <t xml:space="preserve">                      4410    podróże służbowe krajowe</t>
  </si>
  <si>
    <t xml:space="preserve">                      4430    różne opłaty i składki</t>
  </si>
  <si>
    <t xml:space="preserve">600                           TRANSPORT I ŁĄCZNOŚĆ</t>
  </si>
  <si>
    <t xml:space="preserve">          60016              Drogi publiczne gminne</t>
  </si>
  <si>
    <t xml:space="preserve">700                            GOSPODARKA MIESZKANIOWA</t>
  </si>
  <si>
    <t xml:space="preserve">          70005              Gospodarka gruntami i nieruchomo-</t>
  </si>
  <si>
    <t xml:space="preserve">                                 ściami                           </t>
  </si>
  <si>
    <t xml:space="preserve">                      4530    podatek od towarów i usług (VAT)</t>
  </si>
  <si>
    <t xml:space="preserve">710                            DZIAŁALNOŚĆ USŁUGOWA</t>
  </si>
  <si>
    <t xml:space="preserve">          71004              Plany zagospodarowania przestrzenn.</t>
  </si>
  <si>
    <t xml:space="preserve">                      4170    wynagrodzenia bezosobowe</t>
  </si>
  <si>
    <t xml:space="preserve">750                            ADMINISTRACJA PUBLICZNA</t>
  </si>
  <si>
    <t xml:space="preserve">          75011              Urzędy wojewódzkie</t>
  </si>
  <si>
    <t xml:space="preserve">                      4010    wynagrodzenia osobowe pracowników</t>
  </si>
  <si>
    <t xml:space="preserve">          75020              Starostwa powiatowe</t>
  </si>
  <si>
    <t xml:space="preserve">                      2710    dotacja celowa na pomoc finasową </t>
  </si>
  <si>
    <t xml:space="preserve">                                 udzielaną między jednostkami samorządu</t>
  </si>
  <si>
    <t xml:space="preserve">                                 terytorialnego na dofinansowanie własnych</t>
  </si>
  <si>
    <t xml:space="preserve">                                 zadań bieżących</t>
  </si>
  <si>
    <t xml:space="preserve">                     6300    dotacja celowa na pomoc finansową udzielaną</t>
  </si>
  <si>
    <t xml:space="preserve">                                między jednostkami samorządu terytorialnego</t>
  </si>
  <si>
    <t xml:space="preserve">                                na dofinanosowanie własnych zadań inwesty-</t>
  </si>
  <si>
    <t xml:space="preserve">                                cyjnych i zakupów inwestycyjnych</t>
  </si>
  <si>
    <t xml:space="preserve">          75022              Rada Gminy</t>
  </si>
  <si>
    <t xml:space="preserve">                      3030    różne wydatki na rzecz osób fizycznych</t>
  </si>
  <si>
    <t xml:space="preserve">                      4210    zakup materiałów i wyposażenia </t>
  </si>
  <si>
    <t xml:space="preserve">                      4750    zakup akcesoriów komputerowych, w</t>
  </si>
  <si>
    <t xml:space="preserve">                                 tym programów i licencji</t>
  </si>
  <si>
    <t xml:space="preserve">          75023              Urząd gminy</t>
  </si>
  <si>
    <t xml:space="preserve">                      3020    wydatki osobowe niezaliczone</t>
  </si>
  <si>
    <t xml:space="preserve">                      4140    wpłaty na Państwowy Fundusz Rehabilitacji</t>
  </si>
  <si>
    <t xml:space="preserve">                                 Osób Niepełnosprawnych</t>
  </si>
  <si>
    <t xml:space="preserve">                      4350    zakup usług dostępu do sieci Internet</t>
  </si>
  <si>
    <t xml:space="preserve">                      4360    opłaty z tytułu zakupu usług telekomunika-</t>
  </si>
  <si>
    <t xml:space="preserve">                                 cyjnych świadczonych w ruchomej</t>
  </si>
  <si>
    <t xml:space="preserve">                                 publicznej sieci telefonicznej</t>
  </si>
  <si>
    <t xml:space="preserve">                      4370    opłaty z tytułu zakupu usług telekomunika-</t>
  </si>
  <si>
    <t xml:space="preserve">                                 cyjnych świadczonych w stacjonarnej</t>
  </si>
  <si>
    <t xml:space="preserve">                      4430    różne opłaty i składki </t>
  </si>
  <si>
    <t xml:space="preserve">                      4700    szkolenia pracowników niebędących</t>
  </si>
  <si>
    <t xml:space="preserve">                                 członkami korpusu służby cywilnej</t>
  </si>
  <si>
    <t xml:space="preserve">                      4740    zakup materiałów papierniczych do sprzętu</t>
  </si>
  <si>
    <t xml:space="preserve">                                 drukarskiego i urządzeń kserograficznych</t>
  </si>
  <si>
    <t xml:space="preserve">                      6050    wydatki inwestycyjne jednostek budżetowych</t>
  </si>
  <si>
    <t xml:space="preserve">                      6057    wydatki inwestycyjne jednostek budżetowych</t>
  </si>
  <si>
    <t xml:space="preserve">                      6059    wydatki inwestycyjne jednostek budżetowych</t>
  </si>
  <si>
    <t xml:space="preserve">          75056              Spis powszechny i inne</t>
  </si>
  <si>
    <t xml:space="preserve">          75075              Promocja jednostek samorządu teryto-</t>
  </si>
  <si>
    <t xml:space="preserve">                                 rialnego</t>
  </si>
  <si>
    <t xml:space="preserve">                      4210    zakup mateiałów i wyposażenia</t>
  </si>
  <si>
    <t xml:space="preserve">          75095              Pozostała działalność</t>
  </si>
  <si>
    <t xml:space="preserve">                      2900    wpłaty gmin i powiatów na rzecz innych </t>
  </si>
  <si>
    <t xml:space="preserve">                                 jednostek samorządu terytorialnego</t>
  </si>
  <si>
    <t xml:space="preserve">                                 oraz związków gmin lub związków powiatów</t>
  </si>
  <si>
    <t xml:space="preserve">                                 na dofinansowanie zadań bieżących</t>
  </si>
  <si>
    <t xml:space="preserve">751                            URZĘDY NACZELNYCH ORGANÓW</t>
  </si>
  <si>
    <t xml:space="preserve">                 WŁADZY PAŃSTWOWEJ, KONTROLI I </t>
  </si>
  <si>
    <t xml:space="preserve">                                 OCHRONY PRAWA ORAZ SĄDOWNI-</t>
  </si>
  <si>
    <t xml:space="preserve">                                 CTWA</t>
  </si>
  <si>
    <t xml:space="preserve">          75101              Urzędy naczelnych organów władzy </t>
  </si>
  <si>
    <t xml:space="preserve">                                 państwowej, kontroli i ochrony prawa</t>
  </si>
  <si>
    <t xml:space="preserve">                      4750    zakup akcesoriów komputerowych, w tym</t>
  </si>
  <si>
    <t xml:space="preserve">                                 programów i licencji</t>
  </si>
  <si>
    <t xml:space="preserve">          75107              Wybory Prezydenta Rzeczypospo- </t>
  </si>
  <si>
    <t xml:space="preserve">                                 litej Polskiej</t>
  </si>
  <si>
    <t xml:space="preserve">754                            BEZPIECZEŃSTWO PUBLICZNE I</t>
  </si>
  <si>
    <t xml:space="preserve">                                 OCHRONA PRZECIWPOŻAROWA</t>
  </si>
  <si>
    <t xml:space="preserve">          75412              Ochotnicze straże pożarne</t>
  </si>
  <si>
    <t xml:space="preserve">           75414             Obrona cywilna</t>
  </si>
  <si>
    <t xml:space="preserve">          75495              Pozostała działalność</t>
  </si>
  <si>
    <t xml:space="preserve">756                            DOCHODY OD OSÓB PRAWNYCH, OD </t>
  </si>
  <si>
    <t xml:space="preserve">                                 OSÓB FIZYCZNYCH I OD INNYCH JEDNO-</t>
  </si>
  <si>
    <t xml:space="preserve">                                 STEK NIEPOSIADAJĄCYCH </t>
  </si>
  <si>
    <t xml:space="preserve">                                 OSOBOWOŚCI PRAWNEJ ORAZ WYDATKI</t>
  </si>
  <si>
    <t xml:space="preserve">                                 ZWIĄZANE Z ICH POBOREM</t>
  </si>
  <si>
    <t xml:space="preserve">         75647               Pobór podatków, opłat i niepodatko-</t>
  </si>
  <si>
    <t xml:space="preserve">                                 wych należności budżetowych</t>
  </si>
  <si>
    <t xml:space="preserve">                      4100   wynagrodzenia agencyjno-prowizyjne</t>
  </si>
  <si>
    <t xml:space="preserve">                      4610    koszty postępowania sądowego i </t>
  </si>
  <si>
    <t xml:space="preserve">                                 prokuratorskiego</t>
  </si>
  <si>
    <t xml:space="preserve">757                            OBSŁUGA DŁUGU PUBLICZNEGO</t>
  </si>
  <si>
    <t xml:space="preserve">         75702               Obsługa papierów wartościowych,</t>
  </si>
  <si>
    <t xml:space="preserve">                                 kredytów i pożyczek jednostek samo-</t>
  </si>
  <si>
    <t xml:space="preserve">                                 rządu terytorialnego</t>
  </si>
  <si>
    <t xml:space="preserve">                      8110    odsetki od samorządowych papierów</t>
  </si>
  <si>
    <t xml:space="preserve">                                 wartościowych lub zaciągniętych </t>
  </si>
  <si>
    <t xml:space="preserve">                                 przez jednostkę samorządu terytorialnego</t>
  </si>
  <si>
    <t xml:space="preserve">                                 kredytów i pożyczek</t>
  </si>
  <si>
    <t xml:space="preserve">758                           RÓŻNE ROZLICZENIA</t>
  </si>
  <si>
    <t xml:space="preserve">          75818             Rezerwy ogólne i celowe</t>
  </si>
  <si>
    <t xml:space="preserve">                      4810   rezerwy</t>
  </si>
  <si>
    <t xml:space="preserve">801                            OŚWIATA I WYCHOWANIE </t>
  </si>
  <si>
    <t xml:space="preserve">          80101              Szkoły podstawowe</t>
  </si>
  <si>
    <t xml:space="preserve">                      4110    składki na ubezpieczenie społeczne</t>
  </si>
  <si>
    <t xml:space="preserve">                      4240    zakup pomocy naukowych, dydaktycznych </t>
  </si>
  <si>
    <t xml:space="preserve">                                 i książek</t>
  </si>
  <si>
    <t xml:space="preserve">         80103               Oddziały przedszkolne w szkołach</t>
  </si>
  <si>
    <t xml:space="preserve">                                 podstawowych</t>
  </si>
  <si>
    <t xml:space="preserve">          80104              Przedszkola</t>
  </si>
  <si>
    <t xml:space="preserve">                      2310   dotacje celowe przekazane gminie na zadania</t>
  </si>
  <si>
    <t xml:space="preserve">                                bieżące realizowane na podstawie porozumień</t>
  </si>
  <si>
    <t xml:space="preserve">                                (umów) między jednostkami samorządu</t>
  </si>
  <si>
    <t xml:space="preserve">                                terytorialnego</t>
  </si>
  <si>
    <t xml:space="preserve">          80106             Inne formy wychowania przedszkolnego</t>
  </si>
  <si>
    <t xml:space="preserve">                     2540    dotacja podmiotowa z budżetu dla</t>
  </si>
  <si>
    <t xml:space="preserve">                                niepublicznej jednostki systemu oświaty</t>
  </si>
  <si>
    <t xml:space="preserve">          80110              Gimnazja</t>
  </si>
  <si>
    <t xml:space="preserve">                      3020   wydatki osobowe niezaliczone</t>
  </si>
  <si>
    <t xml:space="preserve">                      4300    zakup usług pozostałych </t>
  </si>
  <si>
    <t xml:space="preserve">                      4440    odpis na zakładowy fundusz świadczeń </t>
  </si>
  <si>
    <t xml:space="preserve">                      4740   zakup materiałów papierniczych do sprzętu</t>
  </si>
  <si>
    <t xml:space="preserve">                      4750   zakup akcesoriów komputerowych, w tym</t>
  </si>
  <si>
    <t xml:space="preserve">          80113              Dowożenie uczniów do szkół</t>
  </si>
  <si>
    <t xml:space="preserve">          80146             Dokształcanie i doskonalenie</t>
  </si>
  <si>
    <t xml:space="preserve">nauczcieli</t>
  </si>
  <si>
    <t xml:space="preserve">          80195              Pozostała działalność</t>
  </si>
  <si>
    <t xml:space="preserve">                      4017    wynagrodzenia osobowe pracowników</t>
  </si>
  <si>
    <t xml:space="preserve">                      4019    wynagrodzenia osobowe pracowników</t>
  </si>
  <si>
    <t xml:space="preserve">                      4117    składki na ubezpieczenia społeczne</t>
  </si>
  <si>
    <t xml:space="preserve">                      4119    składki na ubezpieczenia społeczne</t>
  </si>
  <si>
    <t xml:space="preserve">                      4127    składki na Fundusz Pracy</t>
  </si>
  <si>
    <t xml:space="preserve">                      4129    składki na Fundusz Pracy</t>
  </si>
  <si>
    <t xml:space="preserve">                      4177    wynagrodzenia bezosobowe</t>
  </si>
  <si>
    <t xml:space="preserve">                      4179    wynagrodzenia bezosobowe</t>
  </si>
  <si>
    <t xml:space="preserve">                      4217    zakup materiałów i wyposażenia</t>
  </si>
  <si>
    <t xml:space="preserve">                      4219    zakup materiałów i wyposażenia</t>
  </si>
  <si>
    <t xml:space="preserve">                      4307    zakup usług pozostałych</t>
  </si>
  <si>
    <t xml:space="preserve">                      4309    zakup usług pozostałych</t>
  </si>
  <si>
    <t xml:space="preserve">                      4367    opłaty z tytułu zakupu usług telekomu-</t>
  </si>
  <si>
    <t xml:space="preserve">                                 nikacyjnych świadczonych w ruchomej</t>
  </si>
  <si>
    <t xml:space="preserve">                      4369    opłaty z tytułu zakupu usług telekomu-</t>
  </si>
  <si>
    <t xml:space="preserve">                      4747   zakup materiałów papierniczych do sprzętu</t>
  </si>
  <si>
    <t xml:space="preserve">                      4749   zakup materiałów papierniczych do sprzętu</t>
  </si>
  <si>
    <t xml:space="preserve">                      4757   zakup akcesoriów komputerowych, w tym</t>
  </si>
  <si>
    <t xml:space="preserve">                      4759   zakup akcesoriów komputerowych, w tym</t>
  </si>
  <si>
    <t xml:space="preserve">851                            OCHRONA ZDROWIA</t>
  </si>
  <si>
    <t xml:space="preserve">          85153              Zwalczanie narkomanii</t>
  </si>
  <si>
    <t xml:space="preserve">          85154              Przeciwdziałanie alkoholizmowi</t>
  </si>
  <si>
    <t xml:space="preserve">                      4610    koszty postepowania sądowego i prokura-</t>
  </si>
  <si>
    <t xml:space="preserve">                                 ratorskiego</t>
  </si>
  <si>
    <t xml:space="preserve">852                            POMOC SPOŁECZNA</t>
  </si>
  <si>
    <t xml:space="preserve">          85202              Domy pomocy społecznej</t>
  </si>
  <si>
    <t xml:space="preserve">                      4330    zakup usług przez jednostki samorządu</t>
  </si>
  <si>
    <t xml:space="preserve">                                 terytorialnego od innych jednostek </t>
  </si>
  <si>
    <t xml:space="preserve">                                 samorządu terytorialnego</t>
  </si>
  <si>
    <t xml:space="preserve">          85212              Świadczenia rodzinne,świadczenia z funduszu</t>
  </si>
  <si>
    <t xml:space="preserve">                                 alimentacyjnego oraz składki na </t>
  </si>
  <si>
    <t xml:space="preserve">                                 ubezpieczenia emerytalne i rentowe z</t>
  </si>
  <si>
    <t xml:space="preserve">                                 ubezpieczenia społecznego</t>
  </si>
  <si>
    <t xml:space="preserve">                      3110    świadczenia społeczne</t>
  </si>
  <si>
    <t xml:space="preserve">                      4610   koszty postępowania sądowego i</t>
  </si>
  <si>
    <t xml:space="preserve">                                prokuratorskiego</t>
  </si>
  <si>
    <t xml:space="preserve">          85213             Składki na ubezpieczenie zdrowotne opłacane</t>
  </si>
  <si>
    <t xml:space="preserve">                                 za osoby pobierające niektóre</t>
  </si>
  <si>
    <t xml:space="preserve">                                 świadczenia z pomocy społecznej</t>
  </si>
  <si>
    <t xml:space="preserve">                                 niektóre świadczenia rodzinne oraz za </t>
  </si>
  <si>
    <t xml:space="preserve">                                 osoby uczestniczące w zajęciach w </t>
  </si>
  <si>
    <t xml:space="preserve">                                 centrum integracji społecznej</t>
  </si>
  <si>
    <t xml:space="preserve">                      4130    składki na ubezpieczenie zdrowotne</t>
  </si>
  <si>
    <t xml:space="preserve">          85214              Zasiłki i pomoc w naturze oraz </t>
  </si>
  <si>
    <t xml:space="preserve">                                  składki na ubezpieczenia emerytalne</t>
  </si>
  <si>
    <t xml:space="preserve">                                  i rentowe</t>
  </si>
  <si>
    <t xml:space="preserve">                      3110    świadczenie społeczne</t>
  </si>
  <si>
    <t xml:space="preserve">                      3119    świadczenie społeczne</t>
  </si>
  <si>
    <t xml:space="preserve">         85215               Dodatki mieszkaniowe</t>
  </si>
  <si>
    <t xml:space="preserve">         85216               Zasiłki stałe</t>
  </si>
  <si>
    <t xml:space="preserve">          85219              Ośrodek pomocy społecznej</t>
  </si>
  <si>
    <t xml:space="preserve">                      3020    wydatki osobowe niezaliczone do </t>
  </si>
  <si>
    <t xml:space="preserve">                                 wynagrodzeń</t>
  </si>
  <si>
    <t xml:space="preserve">                      4277    zakup usług remontowych</t>
  </si>
  <si>
    <t xml:space="preserve">                      4279    zakup usług remontowych</t>
  </si>
  <si>
    <t xml:space="preserve">                      4417    podróże służbowe krajowe</t>
  </si>
  <si>
    <t xml:space="preserve">                      4419    podróże służbowe krajowe</t>
  </si>
  <si>
    <t xml:space="preserve">          85228               Usługi opiekuńcze i specjalistyczne</t>
  </si>
  <si>
    <t xml:space="preserve">          85295              Pozostała działalność</t>
  </si>
  <si>
    <t xml:space="preserve">854                            EDUKACYJNA OPIEKA WYCHOWA-</t>
  </si>
  <si>
    <t xml:space="preserve">                                 WCZA</t>
  </si>
  <si>
    <t xml:space="preserve">          85401              Świetlice szkolne</t>
  </si>
  <si>
    <t xml:space="preserve">                      4240    zakup pomocy naukowych, dydaktycznych</t>
  </si>
  <si>
    <t xml:space="preserve">         85415               Pomoc materialna dla uczniów</t>
  </si>
  <si>
    <t xml:space="preserve">                     3240    stypendia dla uczniów</t>
  </si>
  <si>
    <t xml:space="preserve">                     3260    inne formy pomocy dla uczniów</t>
  </si>
  <si>
    <t xml:space="preserve">         85446              Dokształcanie i doskonalenie nauczycieli</t>
  </si>
  <si>
    <t xml:space="preserve">                                 NA ŚRODOWISKA</t>
  </si>
  <si>
    <t xml:space="preserve">          90001              Gospodarka ściekowa i ochrona wód</t>
  </si>
  <si>
    <t xml:space="preserve">                      6050    wydatki inwestycyjne jednostek budże-</t>
  </si>
  <si>
    <t xml:space="preserve">                                 towych</t>
  </si>
  <si>
    <t xml:space="preserve">          90002              Gospodarka odpadami</t>
  </si>
  <si>
    <t xml:space="preserve">          90013              Schroniska dla zwierząt</t>
  </si>
  <si>
    <t xml:space="preserve">          90015              Oświetlenie ulic, placów i dróg</t>
  </si>
  <si>
    <t xml:space="preserve">921                            KULTURA I OCHRONA DZIEDZICTWA</t>
  </si>
  <si>
    <t xml:space="preserve">                                 NARODOWEGO</t>
  </si>
  <si>
    <t xml:space="preserve">          92105              Pozostałe zadania w zakresie kultury</t>
  </si>
  <si>
    <t xml:space="preserve">                                 kacyjnych świadczonych w stacjonarnej</t>
  </si>
  <si>
    <t xml:space="preserve">          92116              Biblioteki</t>
  </si>
  <si>
    <t xml:space="preserve">                      3020    wydatki osobowe niezaliczane do</t>
  </si>
  <si>
    <t xml:space="preserve">                                 sieci telefonicznej</t>
  </si>
  <si>
    <t xml:space="preserve">                     4740     zakup materiałów papierniczych do sprzętu</t>
  </si>
  <si>
    <t xml:space="preserve">                     4750     zakup akcesoriów komputerowych, w tym</t>
  </si>
  <si>
    <t xml:space="preserve">         92120               Ochrona zabytków i opieka nad </t>
  </si>
  <si>
    <t xml:space="preserve">                                 zabytkami</t>
  </si>
  <si>
    <t xml:space="preserve">                      2720    dotacje celowe z budżetu na finansowanie</t>
  </si>
  <si>
    <t xml:space="preserve">                                 lub dofinansowanie prac remontowych i</t>
  </si>
  <si>
    <t xml:space="preserve">                                 konserwatorskich obiektów zabytkowych</t>
  </si>
  <si>
    <t xml:space="preserve">                                 przekazane jednostkom niezaliczonym</t>
  </si>
  <si>
    <t xml:space="preserve">                                 do sektora finansów publicznych</t>
  </si>
  <si>
    <t xml:space="preserve">          92601              Obiekty sportowe</t>
  </si>
  <si>
    <t xml:space="preserve">                      4300   zakup usług pozostałych</t>
  </si>
  <si>
    <t xml:space="preserve">                      6060    wydatki na zakupy inwestycyjne</t>
  </si>
  <si>
    <t xml:space="preserve">                                 jednostek budżetowych</t>
  </si>
  <si>
    <t xml:space="preserve">          92605              Zadania w zakresie kultury fizycznej</t>
  </si>
  <si>
    <t xml:space="preserve">                      2820    dotacja celowa z budżetu na finanso-</t>
  </si>
  <si>
    <t xml:space="preserve">                                 wanie lub dofinansowanie zadań zleconych</t>
  </si>
  <si>
    <t xml:space="preserve">                                do realizacji stowarzyszeniom</t>
  </si>
  <si>
    <t xml:space="preserve"> </t>
  </si>
  <si>
    <t xml:space="preserve">                                 WYDATKI   OGÓŁEM                             </t>
  </si>
  <si>
    <t xml:space="preserve">3.SPRAWOZDANIE Z WYKONANIA DOTACJI PRZYZNANYCH NA</t>
  </si>
  <si>
    <t xml:space="preserve">    FINANSOWANIE ZADAŃ Z ZAKRESU ADMINISTRACJI </t>
  </si>
  <si>
    <t xml:space="preserve">    RZĄDOWEJ ZLECONYCH GMINIE ZA ROK 2010 (w zł)</t>
  </si>
  <si>
    <t xml:space="preserve"> Dz.  Rozdz.     §     Wyszczególnienie                    </t>
  </si>
  <si>
    <t xml:space="preserve">  Plan na </t>
  </si>
  <si>
    <t xml:space="preserve">    Wyk.za</t>
  </si>
  <si>
    <t xml:space="preserve">      Wyk.</t>
  </si>
  <si>
    <t xml:space="preserve">     2010 r.</t>
  </si>
  <si>
    <t xml:space="preserve">          %  </t>
  </si>
  <si>
    <t xml:space="preserve">010                           ROLNICTWO I ŁOWIECTWO</t>
  </si>
  <si>
    <r>
      <rPr>
        <sz val="10"/>
        <rFont val="Arial CE"/>
        <family val="0"/>
        <charset val="238"/>
      </rPr>
      <t xml:space="preserve">          </t>
    </r>
    <r>
      <rPr>
        <b val="true"/>
        <sz val="10"/>
        <rFont val="Arial CE"/>
        <family val="0"/>
        <charset val="238"/>
      </rPr>
      <t xml:space="preserve">01095             Pozostała działalność</t>
    </r>
  </si>
  <si>
    <t xml:space="preserve">                      2010   dotacje celowe otrzymane z budżetu</t>
  </si>
  <si>
    <t xml:space="preserve">                                państwa na realizację zadań bieżących </t>
  </si>
  <si>
    <t xml:space="preserve">                                z zakresu administracji rządowej oraz</t>
  </si>
  <si>
    <t xml:space="preserve">                                innych zadań zleconych gminie ustawami</t>
  </si>
  <si>
    <t xml:space="preserve">750                           ADMINISTRACJA  PUBLICZNA  </t>
  </si>
  <si>
    <t xml:space="preserve">          75011             Urzędy wojewódzkie                 </t>
  </si>
  <si>
    <t xml:space="preserve">         75056              Spis powszechny i inne</t>
  </si>
  <si>
    <t xml:space="preserve">                       2010    dotacje celowe otrzymane z budżetu</t>
  </si>
  <si>
    <t xml:space="preserve">                                 państwa na realizację zadań bieżących</t>
  </si>
  <si>
    <t xml:space="preserve">                                 z zakresu administracji rządowej oraz</t>
  </si>
  <si>
    <t xml:space="preserve">                                 innych zadań zleconych gminie ustawami</t>
  </si>
  <si>
    <t xml:space="preserve">751                            URZĘDY NACZELNYCH ORGANÓW </t>
  </si>
  <si>
    <t xml:space="preserve">                                 WŁADZY PAŃSTWOWEJ,KONTROLI I </t>
  </si>
  <si>
    <t xml:space="preserve">                                 OCHRONY PRAWA ORAZ SĄDOWNI-                  </t>
  </si>
  <si>
    <t xml:space="preserve">                       2010   dotacje celowe otrzymane z budżetu</t>
  </si>
  <si>
    <t xml:space="preserve">          75107              Wybory Prezydenta Rzeczypospolitej</t>
  </si>
  <si>
    <t xml:space="preserve">                                 Polskiej</t>
  </si>
  <si>
    <t xml:space="preserve">                                   sejmików województw, wybory wójtów,</t>
  </si>
  <si>
    <t xml:space="preserve">          75414              Obrona cywilna</t>
  </si>
  <si>
    <t xml:space="preserve">852                           POMOC SPOŁECZNA                 </t>
  </si>
  <si>
    <t xml:space="preserve">          85212              Świadczenia rodzinne,świadczenia z </t>
  </si>
  <si>
    <t xml:space="preserve">                                 funduszu alimentacyjnego oraz składki na </t>
  </si>
  <si>
    <t xml:space="preserve">                                 ubezpieczenia emerytalne i rentowe z </t>
  </si>
  <si>
    <t xml:space="preserve">          85213              Składki na ubezpieczenie zdrowotne</t>
  </si>
  <si>
    <r>
      <rPr>
        <sz val="10"/>
        <rFont val="Arial CE"/>
        <family val="0"/>
        <charset val="238"/>
      </rPr>
      <t xml:space="preserve">                                 </t>
    </r>
    <r>
      <rPr>
        <b val="true"/>
        <sz val="10"/>
        <rFont val="Arial CE"/>
        <family val="2"/>
        <charset val="238"/>
      </rPr>
      <t xml:space="preserve">opłacane za osoby pobierające niektóre</t>
    </r>
  </si>
  <si>
    <t xml:space="preserve">                                 świadczenia z pomocy społecznej, </t>
  </si>
  <si>
    <t xml:space="preserve">                                  niektóre świadczenia rodzinne oraz</t>
  </si>
  <si>
    <t xml:space="preserve">                                  za osoby uczestniczące w zajęciach w</t>
  </si>
  <si>
    <t xml:space="preserve">                                  centrum integracji społecznej</t>
  </si>
  <si>
    <t xml:space="preserve">                                OGÓŁEM    DOCHODY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SPRAWOZDANIE O WYDATKACH BUDŻETOWYCH Z WYKONANIA</t>
  </si>
  <si>
    <t xml:space="preserve">   ZADAŃ Z ZAKRESU ADMINISTRACJI RZĄDOWEJ ZLECONYCH</t>
  </si>
  <si>
    <t xml:space="preserve">   GMINIE ZA ROK 2010 (w zł)</t>
  </si>
  <si>
    <t xml:space="preserve"> Dz.  Rozdz.     §    Wyszczególnienie                         </t>
  </si>
  <si>
    <t xml:space="preserve">  Plan na</t>
  </si>
  <si>
    <t xml:space="preserve">    Wyk.za </t>
  </si>
  <si>
    <t xml:space="preserve">      2010 r.</t>
  </si>
  <si>
    <t xml:space="preserve">        %  </t>
  </si>
  <si>
    <t xml:space="preserve">                       4210    zakup materiałów i wyposażenia</t>
  </si>
  <si>
    <t xml:space="preserve">                       4300    zakup usług pozostałych</t>
  </si>
  <si>
    <t xml:space="preserve">                       4430    różne opłaty i składki</t>
  </si>
  <si>
    <t xml:space="preserve">                       4740    zakup materiałów papierniczych do sprzętu</t>
  </si>
  <si>
    <t xml:space="preserve">                                  drukarskiego i urządzeń kserograficznych</t>
  </si>
  <si>
    <t xml:space="preserve">                       4750    zakup akcesoriów komputerowych, w tym</t>
  </si>
  <si>
    <t xml:space="preserve">                                  programów i licencji</t>
  </si>
  <si>
    <t xml:space="preserve">750                           ADMINISTRACJA PUBLICZNA</t>
  </si>
  <si>
    <t xml:space="preserve">                       4110    składki na ubezpieczenia społeczne</t>
  </si>
  <si>
    <t xml:space="preserve">                       4120    składki na Fundusz Pracy</t>
  </si>
  <si>
    <t xml:space="preserve">                       4170    wynagrodzenia bezosobowe</t>
  </si>
  <si>
    <t xml:space="preserve">                       4410    podróże służbowe krajowe</t>
  </si>
  <si>
    <t xml:space="preserve">751                           URZĘDY NACZELNYCH ORGANÓW WŁADZY </t>
  </si>
  <si>
    <t xml:space="preserve">                                 PAŃSTWOWEJ, KONTROLI I OCHRONY</t>
  </si>
  <si>
    <t xml:space="preserve">                                 PRAWA ORAZ SĄDOWNICTWA</t>
  </si>
  <si>
    <t xml:space="preserve">          75101              Urzędy naczelnych organów władzy</t>
  </si>
  <si>
    <t xml:space="preserve">                      3030     różne wydatki na rzecz osób fizycznych</t>
  </si>
  <si>
    <t xml:space="preserve">                       4370    opłaty z tytułu zakupu usług telekomunika-</t>
  </si>
  <si>
    <t xml:space="preserve">                                  cyjnych świadczonych w stacjonernej</t>
  </si>
  <si>
    <t xml:space="preserve">                                  publicznej sieci telefonicznej</t>
  </si>
  <si>
    <t xml:space="preserve">                                  cyjnych świadczonych w stacjonarnej</t>
  </si>
  <si>
    <t xml:space="preserve">         85212                Świadczenia rodzinne, świadczenia z</t>
  </si>
  <si>
    <t xml:space="preserve">                                  funduszu alimentacyjnego oraz składki na </t>
  </si>
  <si>
    <t xml:space="preserve">                                  ubezpieczenia emerytalne i rentowe z</t>
  </si>
  <si>
    <t xml:space="preserve">                                  ubezpieczenia społecznego</t>
  </si>
  <si>
    <t xml:space="preserve">                       3110    świadczenia społeczne</t>
  </si>
  <si>
    <t xml:space="preserve">                       4010    wynagrodzenie osobowe pracowników</t>
  </si>
  <si>
    <t xml:space="preserve">                       4040    dodatkowe wynagrodzenie roczne</t>
  </si>
  <si>
    <t xml:space="preserve">                       4260    zakup energii</t>
  </si>
  <si>
    <t xml:space="preserve">                       4440    odpisy na zakładowy fundusz świadczeń </t>
  </si>
  <si>
    <t xml:space="preserve">                                  socjalnych</t>
  </si>
  <si>
    <t xml:space="preserve">                       4700    szkolenia pracowników niebędących </t>
  </si>
  <si>
    <t xml:space="preserve">                                  członkami korpusu służby cywilnej</t>
  </si>
  <si>
    <t xml:space="preserve">                                  opłacane za osoby pobierające nie-</t>
  </si>
  <si>
    <t xml:space="preserve">                                  które świadczenia z pomocy społecznej,</t>
  </si>
  <si>
    <t xml:space="preserve">                                  niektóre świadczenia rodzinne oraz za</t>
  </si>
  <si>
    <t xml:space="preserve">                                  osoby uczestniczące w zajęciach w</t>
  </si>
  <si>
    <t xml:space="preserve">                       4130    składki na ubezpieczenie zdrowot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7"/>
    <col collapsed="false" customWidth="true" hidden="false" outlineLevel="0" max="6" min="6" style="0" width="7.99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2" width="6.56"/>
  </cols>
  <sheetData>
    <row r="2" customFormat="false" ht="12.75" hidden="false" customHeight="false" outlineLevel="0" collapsed="false">
      <c r="F2" s="3" t="s">
        <v>0</v>
      </c>
      <c r="G2" s="3"/>
      <c r="H2" s="3"/>
      <c r="I2" s="3"/>
    </row>
    <row r="3" customFormat="false" ht="12.75" hidden="false" customHeight="false" outlineLevel="0" collapsed="false">
      <c r="F3" s="3" t="s">
        <v>1</v>
      </c>
      <c r="G3" s="3"/>
      <c r="H3" s="3"/>
      <c r="I3" s="3"/>
    </row>
    <row r="4" customFormat="false" ht="12.75" hidden="false" customHeight="false" outlineLevel="0" collapsed="false">
      <c r="F4" s="3" t="s">
        <v>2</v>
      </c>
      <c r="G4" s="3"/>
      <c r="H4" s="3"/>
      <c r="I4" s="3"/>
    </row>
    <row r="6" s="4" customFormat="true" ht="20.25" hidden="false" customHeight="false" outlineLevel="0" collapsed="false">
      <c r="A6" s="4" t="s">
        <v>3</v>
      </c>
      <c r="G6" s="5"/>
      <c r="H6" s="5"/>
      <c r="I6" s="6"/>
    </row>
    <row r="7" s="4" customFormat="true" ht="20.25" hidden="false" customHeight="false" outlineLevel="0" collapsed="false">
      <c r="A7" s="4" t="s">
        <v>4</v>
      </c>
      <c r="G7" s="5"/>
      <c r="H7" s="5"/>
      <c r="I7" s="6"/>
    </row>
    <row r="8" s="4" customFormat="true" ht="20.25" hidden="false" customHeight="false" outlineLevel="0" collapsed="false">
      <c r="G8" s="5"/>
      <c r="H8" s="5"/>
      <c r="I8" s="6"/>
    </row>
    <row r="10" s="7" customFormat="true" ht="15" hidden="false" customHeight="false" outlineLevel="0" collapsed="false">
      <c r="A10" s="7" t="s">
        <v>5</v>
      </c>
      <c r="G10" s="8" t="s">
        <v>6</v>
      </c>
      <c r="H10" s="8" t="s">
        <v>7</v>
      </c>
      <c r="I10" s="9" t="s">
        <v>8</v>
      </c>
      <c r="L10" s="10"/>
    </row>
    <row r="11" s="7" customFormat="true" ht="15" hidden="false" customHeight="false" outlineLevel="0" collapsed="false">
      <c r="G11" s="11" t="s">
        <v>9</v>
      </c>
      <c r="H11" s="12" t="s">
        <v>10</v>
      </c>
      <c r="I11" s="9" t="s">
        <v>11</v>
      </c>
    </row>
    <row r="12" s="7" customFormat="true" ht="15" hidden="false" customHeight="false" outlineLevel="0" collapsed="false">
      <c r="G12" s="8"/>
      <c r="H12" s="12"/>
      <c r="I12" s="13"/>
    </row>
    <row r="13" s="7" customFormat="true" ht="15" hidden="false" customHeight="false" outlineLevel="0" collapsed="false">
      <c r="A13" s="14" t="s">
        <v>12</v>
      </c>
      <c r="B13" s="14"/>
      <c r="C13" s="14"/>
      <c r="D13" s="14"/>
      <c r="E13" s="14"/>
      <c r="F13" s="14"/>
      <c r="G13" s="15" t="n">
        <f aca="false">SUM(G14)</f>
        <v>237687.79</v>
      </c>
      <c r="H13" s="16" t="n">
        <f aca="false">SUM(H14)</f>
        <v>237687.79</v>
      </c>
      <c r="I13" s="17" t="n">
        <f aca="false">H13/G13</f>
        <v>1</v>
      </c>
    </row>
    <row r="14" customFormat="false" ht="12.75" hidden="false" customHeight="false" outlineLevel="0" collapsed="false">
      <c r="A14" s="18" t="s">
        <v>13</v>
      </c>
      <c r="C14" s="14"/>
      <c r="G14" s="19" t="n">
        <f aca="false">SUM(G18)</f>
        <v>237687.79</v>
      </c>
      <c r="H14" s="19" t="n">
        <f aca="false">SUM(H18)</f>
        <v>237687.79</v>
      </c>
      <c r="I14" s="20" t="n">
        <f aca="false">H14/G14</f>
        <v>1</v>
      </c>
    </row>
    <row r="15" customFormat="false" ht="12.75" hidden="false" customHeight="false" outlineLevel="0" collapsed="false">
      <c r="A15" s="0" t="s">
        <v>14</v>
      </c>
      <c r="G15" s="21"/>
      <c r="H15" s="21"/>
      <c r="I15" s="22"/>
    </row>
    <row r="16" customFormat="false" ht="12.75" hidden="false" customHeight="false" outlineLevel="0" collapsed="false">
      <c r="A16" s="0" t="s">
        <v>15</v>
      </c>
      <c r="G16" s="21"/>
      <c r="H16" s="21"/>
      <c r="I16" s="22"/>
    </row>
    <row r="17" customFormat="false" ht="12.75" hidden="false" customHeight="false" outlineLevel="0" collapsed="false">
      <c r="A17" s="0" t="s">
        <v>16</v>
      </c>
      <c r="G17" s="21"/>
      <c r="H17" s="21"/>
      <c r="I17" s="22"/>
    </row>
    <row r="18" customFormat="false" ht="12.75" hidden="false" customHeight="false" outlineLevel="0" collapsed="false">
      <c r="A18" s="0" t="s">
        <v>17</v>
      </c>
      <c r="G18" s="21" t="n">
        <v>237687.79</v>
      </c>
      <c r="H18" s="21" t="n">
        <v>237687.79</v>
      </c>
      <c r="I18" s="22" t="n">
        <f aca="false">H18/G18</f>
        <v>1</v>
      </c>
    </row>
    <row r="19" s="14" customFormat="true" ht="12.75" hidden="false" customHeight="false" outlineLevel="0" collapsed="false">
      <c r="A19" s="14" t="s">
        <v>18</v>
      </c>
      <c r="G19" s="15" t="n">
        <f aca="false">SUM(G26)</f>
        <v>2186</v>
      </c>
      <c r="H19" s="15" t="n">
        <f aca="false">SUM(H26)</f>
        <v>1322.93</v>
      </c>
      <c r="I19" s="17" t="n">
        <f aca="false">H19/G19</f>
        <v>0.605182982616652</v>
      </c>
    </row>
    <row r="20" s="14" customFormat="true" ht="12.75" hidden="false" customHeight="false" outlineLevel="0" collapsed="false">
      <c r="A20" s="14" t="s">
        <v>19</v>
      </c>
      <c r="G20" s="11" t="n">
        <f aca="false">SUM(G26)</f>
        <v>2186</v>
      </c>
      <c r="H20" s="11" t="n">
        <f aca="false">SUM(H26)</f>
        <v>1322.93</v>
      </c>
      <c r="I20" s="23" t="n">
        <f aca="false">H20/G20</f>
        <v>0.605182982616652</v>
      </c>
    </row>
    <row r="21" customFormat="false" ht="12.75" hidden="false" customHeight="false" outlineLevel="0" collapsed="false">
      <c r="A21" s="0" t="s">
        <v>20</v>
      </c>
    </row>
    <row r="22" customFormat="false" ht="12.75" hidden="false" customHeight="false" outlineLevel="0" collapsed="false">
      <c r="A22" s="0" t="s">
        <v>21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  <c r="G26" s="1" t="n">
        <v>2186</v>
      </c>
      <c r="H26" s="1" t="n">
        <v>1322.93</v>
      </c>
      <c r="I26" s="2" t="n">
        <f aca="false">H26/G26</f>
        <v>0.605182982616652</v>
      </c>
    </row>
    <row r="27" s="14" customFormat="true" ht="12.75" hidden="false" customHeight="false" outlineLevel="0" collapsed="false">
      <c r="A27" s="14" t="s">
        <v>26</v>
      </c>
      <c r="G27" s="11"/>
      <c r="H27" s="11"/>
      <c r="I27" s="23"/>
    </row>
    <row r="28" s="14" customFormat="true" ht="12.75" hidden="false" customHeight="false" outlineLevel="0" collapsed="false">
      <c r="A28" s="14" t="s">
        <v>27</v>
      </c>
      <c r="G28" s="15" t="n">
        <f aca="false">SUM(G29)</f>
        <v>208701</v>
      </c>
      <c r="H28" s="15" t="n">
        <f aca="false">SUM(H29)</f>
        <v>220945.08</v>
      </c>
      <c r="I28" s="17" t="n">
        <f aca="false">H28/G28</f>
        <v>1.05866804663131</v>
      </c>
    </row>
    <row r="29" s="14" customFormat="true" ht="12.75" hidden="false" customHeight="false" outlineLevel="0" collapsed="false">
      <c r="A29" s="14" t="s">
        <v>28</v>
      </c>
      <c r="G29" s="11" t="n">
        <f aca="false">SUM(G30:G35)</f>
        <v>208701</v>
      </c>
      <c r="H29" s="11" t="n">
        <f aca="false">SUM(H30:H35)</f>
        <v>220945.08</v>
      </c>
      <c r="I29" s="23" t="n">
        <f aca="false">H29/G29</f>
        <v>1.05866804663131</v>
      </c>
    </row>
    <row r="30" s="24" customFormat="true" ht="12.75" hidden="false" customHeight="false" outlineLevel="0" collapsed="false">
      <c r="A30" s="24" t="s">
        <v>29</v>
      </c>
      <c r="G30" s="25" t="n">
        <v>0</v>
      </c>
      <c r="H30" s="25" t="n">
        <v>52.8</v>
      </c>
      <c r="I30" s="26" t="n">
        <v>0</v>
      </c>
    </row>
    <row r="31" customFormat="false" ht="12.75" hidden="false" customHeight="false" outlineLevel="0" collapsed="false">
      <c r="A31" s="0" t="s">
        <v>30</v>
      </c>
      <c r="G31" s="1" t="n">
        <v>208350</v>
      </c>
      <c r="H31" s="1" t="n">
        <v>220043.94</v>
      </c>
      <c r="I31" s="2" t="n">
        <f aca="false">SUM(H31/G31)</f>
        <v>1.05612642188625</v>
      </c>
    </row>
    <row r="32" customFormat="false" ht="12.75" hidden="false" customHeight="false" outlineLevel="0" collapsed="false">
      <c r="A32" s="27" t="s">
        <v>31</v>
      </c>
      <c r="B32" s="27"/>
      <c r="C32" s="27"/>
      <c r="D32" s="27"/>
      <c r="G32" s="1" t="n">
        <v>351</v>
      </c>
      <c r="H32" s="1" t="n">
        <v>848.34</v>
      </c>
      <c r="I32" s="2" t="n">
        <f aca="false">H32/G32</f>
        <v>2.41692307692308</v>
      </c>
    </row>
    <row r="33" customFormat="false" ht="12.75" hidden="false" customHeight="false" outlineLevel="0" collapsed="false">
      <c r="A33" s="0" t="s">
        <v>32</v>
      </c>
    </row>
    <row r="34" customFormat="false" ht="12.75" hidden="false" customHeight="false" outlineLevel="0" collapsed="false">
      <c r="A34" s="0" t="s">
        <v>33</v>
      </c>
    </row>
    <row r="35" customFormat="false" ht="12.75" hidden="false" customHeight="false" outlineLevel="0" collapsed="false">
      <c r="A35" s="0" t="s">
        <v>34</v>
      </c>
      <c r="G35" s="1" t="n">
        <v>0</v>
      </c>
      <c r="H35" s="1" t="n">
        <v>0</v>
      </c>
      <c r="I35" s="2" t="n">
        <v>0</v>
      </c>
    </row>
    <row r="36" s="14" customFormat="true" ht="12.75" hidden="false" customHeight="false" outlineLevel="0" collapsed="false">
      <c r="A36" s="14" t="s">
        <v>35</v>
      </c>
      <c r="G36" s="15" t="n">
        <f aca="false">SUM(G38)</f>
        <v>1726964</v>
      </c>
      <c r="H36" s="15" t="n">
        <f aca="false">SUM(H38)</f>
        <v>1883663.02</v>
      </c>
      <c r="I36" s="17" t="n">
        <f aca="false">H36/G36</f>
        <v>1.09073670325496</v>
      </c>
    </row>
    <row r="37" s="14" customFormat="true" ht="12.75" hidden="false" customHeight="false" outlineLevel="0" collapsed="false">
      <c r="A37" s="14" t="s">
        <v>36</v>
      </c>
      <c r="G37" s="11"/>
      <c r="H37" s="11"/>
      <c r="I37" s="23"/>
    </row>
    <row r="38" s="14" customFormat="true" ht="12.75" hidden="false" customHeight="false" outlineLevel="0" collapsed="false">
      <c r="A38" s="14" t="s">
        <v>37</v>
      </c>
      <c r="G38" s="11" t="n">
        <f aca="false">SUM(G39:G52)</f>
        <v>1726964</v>
      </c>
      <c r="H38" s="11" t="n">
        <f aca="false">SUM(H39:H52)</f>
        <v>1883663.02</v>
      </c>
      <c r="I38" s="23" t="n">
        <f aca="false">H38/G38</f>
        <v>1.09073670325496</v>
      </c>
    </row>
    <row r="39" customFormat="false" ht="12.75" hidden="false" customHeight="false" outlineLevel="0" collapsed="false">
      <c r="A39" s="0" t="s">
        <v>38</v>
      </c>
    </row>
    <row r="40" customFormat="false" ht="12.75" hidden="false" customHeight="false" outlineLevel="0" collapsed="false">
      <c r="A40" s="0" t="s">
        <v>39</v>
      </c>
      <c r="G40" s="1" t="n">
        <v>2494</v>
      </c>
      <c r="H40" s="1" t="n">
        <v>2496.56</v>
      </c>
      <c r="I40" s="2" t="n">
        <f aca="false">H40/G40</f>
        <v>1.00102646351243</v>
      </c>
    </row>
    <row r="41" s="27" customFormat="true" ht="12.75" hidden="false" customHeight="false" outlineLevel="0" collapsed="false">
      <c r="A41" s="27" t="s">
        <v>29</v>
      </c>
      <c r="G41" s="21" t="n">
        <v>0</v>
      </c>
      <c r="H41" s="21" t="n">
        <v>35.2</v>
      </c>
      <c r="I41" s="22" t="n">
        <v>0</v>
      </c>
    </row>
    <row r="42" customFormat="false" ht="12.75" hidden="false" customHeight="false" outlineLevel="0" collapsed="false">
      <c r="A42" s="0" t="s">
        <v>40</v>
      </c>
    </row>
    <row r="43" customFormat="false" ht="12.75" hidden="false" customHeight="false" outlineLevel="0" collapsed="false">
      <c r="A43" s="0" t="s">
        <v>41</v>
      </c>
    </row>
    <row r="44" customFormat="false" ht="12.75" hidden="false" customHeight="false" outlineLevel="0" collapsed="false">
      <c r="A44" s="0" t="s">
        <v>42</v>
      </c>
    </row>
    <row r="45" customFormat="false" ht="12.75" hidden="false" customHeight="false" outlineLevel="0" collapsed="false">
      <c r="A45" s="0" t="s">
        <v>43</v>
      </c>
    </row>
    <row r="46" customFormat="false" ht="12.75" hidden="false" customHeight="false" outlineLevel="0" collapsed="false">
      <c r="A46" s="0" t="s">
        <v>44</v>
      </c>
    </row>
    <row r="47" customFormat="false" ht="12.75" hidden="false" customHeight="false" outlineLevel="0" collapsed="false">
      <c r="A47" s="0" t="s">
        <v>45</v>
      </c>
      <c r="G47" s="1" t="n">
        <v>32621</v>
      </c>
      <c r="H47" s="1" t="n">
        <v>50509.11</v>
      </c>
      <c r="I47" s="2" t="n">
        <f aca="false">H47/G47</f>
        <v>1.54836179148401</v>
      </c>
    </row>
    <row r="48" customFormat="false" ht="12.75" hidden="false" customHeight="false" outlineLevel="0" collapsed="false">
      <c r="A48" s="0" t="s">
        <v>46</v>
      </c>
    </row>
    <row r="49" customFormat="false" ht="12.75" hidden="false" customHeight="false" outlineLevel="0" collapsed="false">
      <c r="A49" s="0" t="s">
        <v>47</v>
      </c>
    </row>
    <row r="50" customFormat="false" ht="12.75" hidden="false" customHeight="false" outlineLevel="0" collapsed="false">
      <c r="A50" s="0" t="s">
        <v>48</v>
      </c>
      <c r="G50" s="1" t="n">
        <v>788087</v>
      </c>
      <c r="H50" s="1" t="n">
        <v>707110.08</v>
      </c>
      <c r="I50" s="2" t="n">
        <f aca="false">H50/G50</f>
        <v>0.897248755530798</v>
      </c>
    </row>
    <row r="51" customFormat="false" ht="12.75" hidden="false" customHeight="false" outlineLevel="0" collapsed="false">
      <c r="A51" s="0" t="s">
        <v>49</v>
      </c>
      <c r="G51" s="1" t="n">
        <v>0</v>
      </c>
      <c r="H51" s="1" t="n">
        <v>244.03</v>
      </c>
      <c r="I51" s="2" t="n">
        <v>0</v>
      </c>
    </row>
    <row r="52" customFormat="false" ht="12.75" hidden="false" customHeight="false" outlineLevel="0" collapsed="false">
      <c r="A52" s="0" t="s">
        <v>50</v>
      </c>
      <c r="G52" s="1" t="n">
        <v>903762</v>
      </c>
      <c r="H52" s="1" t="n">
        <v>1123268.04</v>
      </c>
      <c r="I52" s="2" t="n">
        <f aca="false">H52/G52</f>
        <v>1.2428803600948</v>
      </c>
    </row>
    <row r="54" s="14" customFormat="true" ht="12.75" hidden="false" customHeight="false" outlineLevel="0" collapsed="false">
      <c r="A54" s="14" t="s">
        <v>51</v>
      </c>
      <c r="G54" s="15" t="n">
        <f aca="false">SUM(G55,G60,G78,G73)</f>
        <v>42718</v>
      </c>
      <c r="H54" s="15" t="n">
        <f aca="false">SUM(H55,H60,H78,H73)</f>
        <v>257237.31</v>
      </c>
      <c r="I54" s="17" t="n">
        <f aca="false">H54/G54</f>
        <v>6.02175452970645</v>
      </c>
    </row>
    <row r="55" s="14" customFormat="true" ht="12.75" hidden="false" customHeight="false" outlineLevel="0" collapsed="false">
      <c r="A55" s="14" t="s">
        <v>52</v>
      </c>
      <c r="G55" s="11" t="n">
        <f aca="false">SUM(G59)</f>
        <v>24293</v>
      </c>
      <c r="H55" s="11" t="n">
        <f aca="false">SUM(H59)</f>
        <v>24293</v>
      </c>
      <c r="I55" s="23" t="n">
        <f aca="false">H55/G55</f>
        <v>1</v>
      </c>
    </row>
    <row r="56" customFormat="false" ht="12.75" hidden="false" customHeight="false" outlineLevel="0" collapsed="false">
      <c r="A56" s="0" t="s">
        <v>53</v>
      </c>
    </row>
    <row r="57" customFormat="false" ht="12.75" hidden="false" customHeight="false" outlineLevel="0" collapsed="false">
      <c r="A57" s="0" t="s">
        <v>54</v>
      </c>
    </row>
    <row r="58" customFormat="false" ht="12.75" hidden="false" customHeight="false" outlineLevel="0" collapsed="false">
      <c r="A58" s="0" t="s">
        <v>55</v>
      </c>
    </row>
    <row r="59" customFormat="false" ht="12.75" hidden="false" customHeight="false" outlineLevel="0" collapsed="false">
      <c r="A59" s="0" t="s">
        <v>56</v>
      </c>
      <c r="G59" s="1" t="n">
        <v>24293</v>
      </c>
      <c r="H59" s="1" t="n">
        <v>24293</v>
      </c>
      <c r="I59" s="2" t="n">
        <f aca="false">H59/G59</f>
        <v>1</v>
      </c>
    </row>
    <row r="60" s="14" customFormat="true" ht="12.75" hidden="false" customHeight="false" outlineLevel="0" collapsed="false">
      <c r="A60" s="14" t="s">
        <v>57</v>
      </c>
      <c r="G60" s="11" t="n">
        <f aca="false">SUM(G61:G61,G62,G65,G66,G72)</f>
        <v>9415</v>
      </c>
      <c r="H60" s="11" t="n">
        <f aca="false">SUM(H61:H61,H62,H65,H66,H72)</f>
        <v>223983.92</v>
      </c>
      <c r="I60" s="23" t="n">
        <f aca="false">H60/G60</f>
        <v>23.7901136484334</v>
      </c>
    </row>
    <row r="61" customFormat="false" ht="12.75" hidden="false" customHeight="false" outlineLevel="0" collapsed="false">
      <c r="A61" s="0" t="s">
        <v>58</v>
      </c>
      <c r="G61" s="1" t="n">
        <v>8963</v>
      </c>
      <c r="H61" s="1" t="n">
        <v>14994.56</v>
      </c>
      <c r="I61" s="2" t="n">
        <f aca="false">H61/G61</f>
        <v>1.67293986388486</v>
      </c>
    </row>
    <row r="62" customFormat="false" ht="12.75" hidden="false" customHeight="false" outlineLevel="0" collapsed="false">
      <c r="A62" s="0" t="s">
        <v>50</v>
      </c>
      <c r="G62" s="1" t="n">
        <v>452</v>
      </c>
      <c r="H62" s="1" t="n">
        <v>621.03</v>
      </c>
      <c r="I62" s="2" t="n">
        <f aca="false">H62/G62</f>
        <v>1.37396017699115</v>
      </c>
    </row>
    <row r="63" customFormat="false" ht="12.75" hidden="false" customHeight="false" outlineLevel="0" collapsed="false">
      <c r="A63" s="0" t="s">
        <v>59</v>
      </c>
    </row>
    <row r="64" customFormat="false" ht="12.75" hidden="false" customHeight="false" outlineLevel="0" collapsed="false">
      <c r="A64" s="0" t="s">
        <v>60</v>
      </c>
    </row>
    <row r="65" customFormat="false" ht="12.75" hidden="false" customHeight="false" outlineLevel="0" collapsed="false">
      <c r="A65" s="0" t="s">
        <v>61</v>
      </c>
    </row>
    <row r="66" customFormat="false" ht="12.75" hidden="false" customHeight="false" outlineLevel="0" collapsed="false">
      <c r="A66" s="0" t="s">
        <v>62</v>
      </c>
      <c r="G66" s="1" t="n">
        <v>0</v>
      </c>
      <c r="H66" s="1" t="n">
        <v>6.2</v>
      </c>
      <c r="I66" s="2" t="n">
        <v>0</v>
      </c>
    </row>
    <row r="67" customFormat="false" ht="12.75" hidden="false" customHeight="false" outlineLevel="0" collapsed="false">
      <c r="A67" s="0" t="s">
        <v>63</v>
      </c>
    </row>
    <row r="68" customFormat="false" ht="12.75" hidden="false" customHeight="false" outlineLevel="0" collapsed="false">
      <c r="A68" s="0" t="s">
        <v>64</v>
      </c>
    </row>
    <row r="69" customFormat="false" ht="12.75" hidden="false" customHeight="false" outlineLevel="0" collapsed="false">
      <c r="A69" s="0" t="s">
        <v>65</v>
      </c>
    </row>
    <row r="70" customFormat="false" ht="12.75" hidden="false" customHeight="false" outlineLevel="0" collapsed="false">
      <c r="A70" s="0" t="s">
        <v>66</v>
      </c>
    </row>
    <row r="71" customFormat="false" ht="12.75" hidden="false" customHeight="false" outlineLevel="0" collapsed="false">
      <c r="A71" s="0" t="s">
        <v>67</v>
      </c>
    </row>
    <row r="72" customFormat="false" ht="12.75" hidden="false" customHeight="false" outlineLevel="0" collapsed="false">
      <c r="A72" s="0" t="s">
        <v>68</v>
      </c>
      <c r="G72" s="1" t="n">
        <v>0</v>
      </c>
      <c r="H72" s="1" t="n">
        <v>208362.13</v>
      </c>
      <c r="I72" s="2" t="n">
        <v>0</v>
      </c>
    </row>
    <row r="73" s="18" customFormat="true" ht="12.75" hidden="false" customHeight="false" outlineLevel="0" collapsed="false">
      <c r="A73" s="18" t="s">
        <v>69</v>
      </c>
      <c r="G73" s="19" t="n">
        <f aca="false">SUM(G77)</f>
        <v>8710</v>
      </c>
      <c r="H73" s="19" t="n">
        <f aca="false">SUM(H77)</f>
        <v>8660.39</v>
      </c>
      <c r="I73" s="20" t="n">
        <f aca="false">H73/G73</f>
        <v>0.994304247990815</v>
      </c>
    </row>
    <row r="74" customFormat="false" ht="12.75" hidden="false" customHeight="false" outlineLevel="0" collapsed="false">
      <c r="A74" s="0" t="s">
        <v>70</v>
      </c>
    </row>
    <row r="75" customFormat="false" ht="12.75" hidden="false" customHeight="false" outlineLevel="0" collapsed="false">
      <c r="A75" s="0" t="s">
        <v>71</v>
      </c>
    </row>
    <row r="76" customFormat="false" ht="12.75" hidden="false" customHeight="false" outlineLevel="0" collapsed="false">
      <c r="A76" s="0" t="s">
        <v>72</v>
      </c>
    </row>
    <row r="77" customFormat="false" ht="12.75" hidden="false" customHeight="false" outlineLevel="0" collapsed="false">
      <c r="A77" s="0" t="s">
        <v>73</v>
      </c>
      <c r="G77" s="1" t="n">
        <v>8710</v>
      </c>
      <c r="H77" s="1" t="n">
        <v>8660.39</v>
      </c>
      <c r="I77" s="2" t="n">
        <f aca="false">H77/G77</f>
        <v>0.994304247990815</v>
      </c>
    </row>
    <row r="78" s="14" customFormat="true" ht="12.75" hidden="false" customHeight="false" outlineLevel="0" collapsed="false">
      <c r="A78" s="14" t="s">
        <v>74</v>
      </c>
      <c r="G78" s="11" t="n">
        <f aca="false">SUM(G80:G80)</f>
        <v>300</v>
      </c>
      <c r="H78" s="11" t="n">
        <f aca="false">SUM(H80:H80)</f>
        <v>300</v>
      </c>
      <c r="I78" s="23" t="n">
        <f aca="false">H78/G78</f>
        <v>1</v>
      </c>
    </row>
    <row r="79" customFormat="false" ht="12.75" hidden="false" customHeight="false" outlineLevel="0" collapsed="false">
      <c r="A79" s="0" t="s">
        <v>75</v>
      </c>
    </row>
    <row r="80" customFormat="false" ht="12.75" hidden="false" customHeight="false" outlineLevel="0" collapsed="false">
      <c r="A80" s="0" t="s">
        <v>76</v>
      </c>
      <c r="G80" s="1" t="n">
        <v>300</v>
      </c>
      <c r="H80" s="1" t="n">
        <v>300</v>
      </c>
      <c r="I80" s="2" t="n">
        <f aca="false">H80/G80</f>
        <v>1</v>
      </c>
    </row>
    <row r="81" s="14" customFormat="true" ht="12.75" hidden="false" customHeight="false" outlineLevel="0" collapsed="false">
      <c r="A81" s="14" t="s">
        <v>77</v>
      </c>
      <c r="G81" s="11"/>
      <c r="H81" s="11"/>
      <c r="I81" s="23"/>
    </row>
    <row r="82" s="14" customFormat="true" ht="12.75" hidden="false" customHeight="false" outlineLevel="0" collapsed="false">
      <c r="A82" s="14" t="s">
        <v>78</v>
      </c>
      <c r="G82" s="11"/>
      <c r="H82" s="11"/>
      <c r="I82" s="23"/>
    </row>
    <row r="83" s="14" customFormat="true" ht="12.75" hidden="false" customHeight="false" outlineLevel="0" collapsed="false">
      <c r="A83" s="14" t="s">
        <v>79</v>
      </c>
      <c r="G83" s="11"/>
      <c r="H83" s="11"/>
      <c r="I83" s="23"/>
    </row>
    <row r="84" s="14" customFormat="true" ht="12.75" hidden="false" customHeight="false" outlineLevel="0" collapsed="false">
      <c r="A84" s="14" t="s">
        <v>80</v>
      </c>
      <c r="G84" s="15" t="n">
        <f aca="false">SUM(G86,G92,G101)</f>
        <v>25730</v>
      </c>
      <c r="H84" s="15" t="n">
        <f aca="false">SUM(H86,H92,H101)</f>
        <v>18803.79</v>
      </c>
      <c r="I84" s="17" t="n">
        <f aca="false">H84/G84</f>
        <v>0.730811892732219</v>
      </c>
    </row>
    <row r="85" s="14" customFormat="true" ht="12.75" hidden="false" customHeight="false" outlineLevel="0" collapsed="false">
      <c r="A85" s="14" t="s">
        <v>81</v>
      </c>
      <c r="G85" s="11"/>
      <c r="H85" s="11"/>
      <c r="I85" s="23"/>
    </row>
    <row r="86" s="14" customFormat="true" ht="12.75" hidden="false" customHeight="false" outlineLevel="0" collapsed="false">
      <c r="A86" s="14" t="s">
        <v>82</v>
      </c>
      <c r="G86" s="11" t="n">
        <f aca="false">SUM(G90)</f>
        <v>513</v>
      </c>
      <c r="H86" s="11" t="n">
        <f aca="false">SUM(H90)</f>
        <v>513</v>
      </c>
      <c r="I86" s="23" t="n">
        <f aca="false">H86/G86</f>
        <v>1</v>
      </c>
    </row>
    <row r="87" customFormat="false" ht="12.75" hidden="false" customHeight="false" outlineLevel="0" collapsed="false">
      <c r="A87" s="0" t="s">
        <v>70</v>
      </c>
    </row>
    <row r="88" customFormat="false" ht="12.75" hidden="false" customHeight="false" outlineLevel="0" collapsed="false">
      <c r="A88" s="0" t="s">
        <v>71</v>
      </c>
    </row>
    <row r="89" customFormat="false" ht="12.75" hidden="false" customHeight="false" outlineLevel="0" collapsed="false">
      <c r="A89" s="0" t="s">
        <v>72</v>
      </c>
    </row>
    <row r="90" customFormat="false" ht="12.75" hidden="false" customHeight="false" outlineLevel="0" collapsed="false">
      <c r="A90" s="0" t="s">
        <v>73</v>
      </c>
      <c r="G90" s="1" t="n">
        <v>513</v>
      </c>
      <c r="H90" s="1" t="n">
        <v>513</v>
      </c>
      <c r="I90" s="2" t="n">
        <f aca="false">H90/G90</f>
        <v>1</v>
      </c>
    </row>
    <row r="91" s="18" customFormat="true" ht="12.75" hidden="false" customHeight="false" outlineLevel="0" collapsed="false">
      <c r="A91" s="18" t="s">
        <v>83</v>
      </c>
      <c r="G91" s="19"/>
      <c r="H91" s="19"/>
      <c r="I91" s="20"/>
    </row>
    <row r="92" s="18" customFormat="true" ht="12.75" hidden="false" customHeight="false" outlineLevel="0" collapsed="false">
      <c r="A92" s="18" t="s">
        <v>84</v>
      </c>
      <c r="G92" s="19" t="n">
        <f aca="false">SUM(G96)</f>
        <v>10143</v>
      </c>
      <c r="H92" s="19" t="n">
        <f aca="false">SUM(H96)</f>
        <v>10136.95</v>
      </c>
      <c r="I92" s="20" t="n">
        <f aca="false">H92/G92</f>
        <v>0.999403529527753</v>
      </c>
    </row>
    <row r="93" customFormat="false" ht="12.75" hidden="false" customHeight="false" outlineLevel="0" collapsed="false">
      <c r="A93" s="0" t="s">
        <v>70</v>
      </c>
    </row>
    <row r="94" customFormat="false" ht="12.75" hidden="false" customHeight="false" outlineLevel="0" collapsed="false">
      <c r="A94" s="0" t="s">
        <v>71</v>
      </c>
    </row>
    <row r="95" customFormat="false" ht="12.75" hidden="false" customHeight="false" outlineLevel="0" collapsed="false">
      <c r="A95" s="0" t="s">
        <v>72</v>
      </c>
    </row>
    <row r="96" customFormat="false" ht="12.75" hidden="false" customHeight="false" outlineLevel="0" collapsed="false">
      <c r="A96" s="0" t="s">
        <v>73</v>
      </c>
      <c r="G96" s="1" t="n">
        <v>10143</v>
      </c>
      <c r="H96" s="1" t="n">
        <v>10136.95</v>
      </c>
      <c r="I96" s="2" t="n">
        <f aca="false">H96/G96</f>
        <v>0.999403529527753</v>
      </c>
    </row>
    <row r="97" s="18" customFormat="true" ht="12.75" hidden="false" customHeight="false" outlineLevel="0" collapsed="false">
      <c r="A97" s="18" t="s">
        <v>85</v>
      </c>
      <c r="G97" s="19"/>
      <c r="H97" s="19"/>
      <c r="I97" s="20"/>
    </row>
    <row r="98" s="18" customFormat="true" ht="12.75" hidden="false" customHeight="false" outlineLevel="0" collapsed="false">
      <c r="A98" s="18" t="s">
        <v>86</v>
      </c>
      <c r="G98" s="19"/>
      <c r="H98" s="19"/>
      <c r="I98" s="20"/>
    </row>
    <row r="99" s="18" customFormat="true" ht="12.75" hidden="false" customHeight="false" outlineLevel="0" collapsed="false">
      <c r="A99" s="18" t="s">
        <v>87</v>
      </c>
      <c r="G99" s="19"/>
      <c r="H99" s="19"/>
      <c r="I99" s="20"/>
    </row>
    <row r="100" s="18" customFormat="true" ht="12.75" hidden="false" customHeight="false" outlineLevel="0" collapsed="false">
      <c r="A100" s="18" t="s">
        <v>88</v>
      </c>
      <c r="G100" s="19"/>
      <c r="H100" s="19"/>
      <c r="I100" s="20"/>
    </row>
    <row r="101" s="18" customFormat="true" ht="12.75" hidden="false" customHeight="false" outlineLevel="0" collapsed="false">
      <c r="A101" s="18" t="s">
        <v>89</v>
      </c>
      <c r="G101" s="19" t="n">
        <f aca="false">SUM(G105)</f>
        <v>15074</v>
      </c>
      <c r="H101" s="19" t="n">
        <f aca="false">SUM(H105)</f>
        <v>8153.84</v>
      </c>
      <c r="I101" s="20" t="n">
        <f aca="false">H101/G101</f>
        <v>0.540920790765557</v>
      </c>
    </row>
    <row r="102" customFormat="false" ht="12.75" hidden="false" customHeight="false" outlineLevel="0" collapsed="false">
      <c r="A102" s="0" t="s">
        <v>70</v>
      </c>
    </row>
    <row r="103" customFormat="false" ht="12.75" hidden="false" customHeight="false" outlineLevel="0" collapsed="false">
      <c r="A103" s="0" t="s">
        <v>71</v>
      </c>
    </row>
    <row r="104" customFormat="false" ht="12.75" hidden="false" customHeight="false" outlineLevel="0" collapsed="false">
      <c r="A104" s="0" t="s">
        <v>72</v>
      </c>
    </row>
    <row r="105" customFormat="false" ht="12.75" hidden="false" customHeight="false" outlineLevel="0" collapsed="false">
      <c r="A105" s="0" t="s">
        <v>73</v>
      </c>
      <c r="G105" s="1" t="n">
        <v>15074</v>
      </c>
      <c r="H105" s="1" t="n">
        <v>8153.84</v>
      </c>
      <c r="I105" s="2" t="n">
        <f aca="false">H105/G105</f>
        <v>0.540920790765557</v>
      </c>
    </row>
    <row r="106" s="14" customFormat="true" ht="12.75" hidden="false" customHeight="false" outlineLevel="0" collapsed="false">
      <c r="A106" s="14" t="s">
        <v>90</v>
      </c>
      <c r="G106" s="11"/>
      <c r="H106" s="11"/>
      <c r="I106" s="23"/>
    </row>
    <row r="107" s="14" customFormat="true" ht="12.75" hidden="false" customHeight="false" outlineLevel="0" collapsed="false">
      <c r="A107" s="14" t="s">
        <v>91</v>
      </c>
      <c r="G107" s="15" t="n">
        <f aca="false">SUM(G108,G114)</f>
        <v>5000</v>
      </c>
      <c r="H107" s="15" t="n">
        <f aca="false">SUM(H108,H114)</f>
        <v>4999.94</v>
      </c>
      <c r="I107" s="17" t="n">
        <f aca="false">H107/G107</f>
        <v>0.999988</v>
      </c>
    </row>
    <row r="108" s="14" customFormat="true" ht="12.75" hidden="false" customHeight="false" outlineLevel="0" collapsed="false">
      <c r="A108" s="14" t="s">
        <v>92</v>
      </c>
      <c r="G108" s="11" t="n">
        <f aca="false">SUM(G113)</f>
        <v>1000</v>
      </c>
      <c r="H108" s="11" t="n">
        <f aca="false">SUM(H113)</f>
        <v>999.94</v>
      </c>
      <c r="I108" s="23" t="n">
        <f aca="false">H108/G108</f>
        <v>0.99994</v>
      </c>
    </row>
    <row r="109" s="14" customFormat="true" ht="12.75" hidden="false" customHeight="false" outlineLevel="0" collapsed="false">
      <c r="G109" s="11"/>
      <c r="H109" s="11"/>
      <c r="I109" s="23"/>
    </row>
    <row r="110" customFormat="false" ht="12.75" hidden="false" customHeight="false" outlineLevel="0" collapsed="false">
      <c r="A110" s="0" t="s">
        <v>93</v>
      </c>
    </row>
    <row r="111" customFormat="false" ht="12.75" hidden="false" customHeight="false" outlineLevel="0" collapsed="false">
      <c r="A111" s="0" t="s">
        <v>94</v>
      </c>
    </row>
    <row r="112" customFormat="false" ht="12.75" hidden="false" customHeight="false" outlineLevel="0" collapsed="false">
      <c r="A112" s="0" t="s">
        <v>95</v>
      </c>
    </row>
    <row r="113" customFormat="false" ht="12.75" hidden="false" customHeight="false" outlineLevel="0" collapsed="false">
      <c r="A113" s="0" t="s">
        <v>96</v>
      </c>
      <c r="G113" s="1" t="n">
        <v>1000</v>
      </c>
      <c r="H113" s="1" t="n">
        <v>999.94</v>
      </c>
      <c r="I113" s="2" t="n">
        <f aca="false">H113/G113</f>
        <v>0.99994</v>
      </c>
    </row>
    <row r="114" s="18" customFormat="true" ht="12.75" hidden="false" customHeight="false" outlineLevel="0" collapsed="false">
      <c r="A114" s="18" t="s">
        <v>97</v>
      </c>
      <c r="G114" s="19" t="n">
        <f aca="false">SUM(G118)</f>
        <v>4000</v>
      </c>
      <c r="H114" s="19" t="n">
        <f aca="false">SUM(H118)</f>
        <v>4000</v>
      </c>
      <c r="I114" s="20" t="n">
        <f aca="false">H114/G114</f>
        <v>1</v>
      </c>
    </row>
    <row r="115" customFormat="false" ht="12.75" hidden="false" customHeight="false" outlineLevel="0" collapsed="false">
      <c r="A115" s="0" t="s">
        <v>98</v>
      </c>
    </row>
    <row r="116" customFormat="false" ht="12.75" hidden="false" customHeight="false" outlineLevel="0" collapsed="false">
      <c r="A116" s="0" t="s">
        <v>99</v>
      </c>
    </row>
    <row r="117" customFormat="false" ht="12.75" hidden="false" customHeight="false" outlineLevel="0" collapsed="false">
      <c r="A117" s="0" t="s">
        <v>100</v>
      </c>
    </row>
    <row r="118" customFormat="false" ht="12.75" hidden="false" customHeight="false" outlineLevel="0" collapsed="false">
      <c r="A118" s="0" t="s">
        <v>101</v>
      </c>
      <c r="G118" s="1" t="n">
        <v>4000</v>
      </c>
      <c r="H118" s="1" t="n">
        <v>4000</v>
      </c>
      <c r="I118" s="2" t="n">
        <f aca="false">H118/G118</f>
        <v>1</v>
      </c>
    </row>
    <row r="119" s="14" customFormat="true" ht="12.75" hidden="false" customHeight="false" outlineLevel="0" collapsed="false">
      <c r="A119" s="14" t="s">
        <v>102</v>
      </c>
      <c r="G119" s="11"/>
      <c r="H119" s="11"/>
      <c r="I119" s="23"/>
    </row>
    <row r="120" s="14" customFormat="true" ht="12.75" hidden="false" customHeight="false" outlineLevel="0" collapsed="false">
      <c r="A120" s="14" t="s">
        <v>103</v>
      </c>
      <c r="G120" s="11"/>
      <c r="H120" s="11"/>
      <c r="I120" s="23"/>
    </row>
    <row r="121" s="14" customFormat="true" ht="12.75" hidden="false" customHeight="false" outlineLevel="0" collapsed="false">
      <c r="A121" s="14" t="s">
        <v>104</v>
      </c>
      <c r="G121" s="11"/>
      <c r="H121" s="11"/>
      <c r="I121" s="23"/>
    </row>
    <row r="122" s="14" customFormat="true" ht="12.75" hidden="false" customHeight="false" outlineLevel="0" collapsed="false">
      <c r="A122" s="14" t="s">
        <v>105</v>
      </c>
      <c r="G122" s="15"/>
      <c r="H122" s="15"/>
      <c r="I122" s="17"/>
    </row>
    <row r="123" s="14" customFormat="true" ht="12.75" hidden="false" customHeight="false" outlineLevel="0" collapsed="false">
      <c r="A123" s="14" t="s">
        <v>106</v>
      </c>
      <c r="G123" s="15" t="n">
        <f aca="false">SUM(G125,,G163,G173,G135,G150,G177)</f>
        <v>2473593</v>
      </c>
      <c r="H123" s="15" t="n">
        <f aca="false">SUM(H125,H135,H163,H173,H150,H177)</f>
        <v>2494280.62</v>
      </c>
      <c r="I123" s="17" t="n">
        <f aca="false">H123/G123</f>
        <v>1.00836338880325</v>
      </c>
    </row>
    <row r="124" s="14" customFormat="true" ht="12.75" hidden="false" customHeight="false" outlineLevel="0" collapsed="false">
      <c r="A124" s="14" t="s">
        <v>107</v>
      </c>
      <c r="G124" s="11"/>
      <c r="H124" s="11"/>
      <c r="I124" s="23"/>
    </row>
    <row r="125" s="14" customFormat="true" ht="12.75" hidden="false" customHeight="false" outlineLevel="0" collapsed="false">
      <c r="A125" s="14" t="s">
        <v>108</v>
      </c>
      <c r="G125" s="11" t="n">
        <f aca="false">SUM(G126:G130)</f>
        <v>886</v>
      </c>
      <c r="H125" s="11" t="n">
        <f aca="false">SUM(H127:H130)</f>
        <v>972</v>
      </c>
      <c r="I125" s="23" t="n">
        <f aca="false">H125/G125</f>
        <v>1.09706546275395</v>
      </c>
    </row>
    <row r="126" customFormat="false" ht="12.75" hidden="false" customHeight="false" outlineLevel="0" collapsed="false">
      <c r="A126" s="0" t="s">
        <v>109</v>
      </c>
    </row>
    <row r="127" customFormat="false" ht="12.75" hidden="false" customHeight="false" outlineLevel="0" collapsed="false">
      <c r="A127" s="0" t="s">
        <v>110</v>
      </c>
    </row>
    <row r="128" s="24" customFormat="true" ht="12.75" hidden="false" customHeight="false" outlineLevel="0" collapsed="false">
      <c r="A128" s="24" t="s">
        <v>111</v>
      </c>
      <c r="G128" s="25" t="n">
        <v>886</v>
      </c>
      <c r="H128" s="25" t="n">
        <v>964.86</v>
      </c>
      <c r="I128" s="26" t="n">
        <f aca="false">H128/G128</f>
        <v>1.08900677200903</v>
      </c>
    </row>
    <row r="129" customFormat="false" ht="12.75" hidden="false" customHeight="false" outlineLevel="0" collapsed="false">
      <c r="A129" s="0" t="s">
        <v>112</v>
      </c>
    </row>
    <row r="130" customFormat="false" ht="12.75" hidden="false" customHeight="false" outlineLevel="0" collapsed="false">
      <c r="A130" s="0" t="s">
        <v>113</v>
      </c>
      <c r="G130" s="1" t="n">
        <v>0</v>
      </c>
      <c r="H130" s="1" t="n">
        <v>7.14</v>
      </c>
      <c r="I130" s="2" t="n">
        <v>0</v>
      </c>
    </row>
    <row r="131" s="14" customFormat="true" ht="12.75" hidden="false" customHeight="false" outlineLevel="0" collapsed="false">
      <c r="A131" s="14" t="s">
        <v>114</v>
      </c>
      <c r="G131" s="11"/>
      <c r="H131" s="11"/>
      <c r="I131" s="23"/>
    </row>
    <row r="132" s="14" customFormat="true" ht="12.75" hidden="false" customHeight="false" outlineLevel="0" collapsed="false">
      <c r="A132" s="14" t="s">
        <v>115</v>
      </c>
      <c r="G132" s="11"/>
      <c r="H132" s="11"/>
      <c r="I132" s="23"/>
    </row>
    <row r="133" s="14" customFormat="true" ht="12.75" hidden="false" customHeight="false" outlineLevel="0" collapsed="false">
      <c r="A133" s="14" t="s">
        <v>116</v>
      </c>
      <c r="G133" s="11"/>
      <c r="H133" s="11"/>
      <c r="I133" s="23"/>
    </row>
    <row r="134" s="14" customFormat="true" ht="12.75" hidden="false" customHeight="false" outlineLevel="0" collapsed="false">
      <c r="A134" s="14" t="s">
        <v>117</v>
      </c>
      <c r="G134" s="11"/>
      <c r="H134" s="11"/>
      <c r="I134" s="23"/>
    </row>
    <row r="135" s="14" customFormat="true" ht="12.75" hidden="false" customHeight="false" outlineLevel="0" collapsed="false">
      <c r="A135" s="14" t="s">
        <v>118</v>
      </c>
      <c r="G135" s="11" t="n">
        <f aca="false">SUM(G136:G145)</f>
        <v>757801</v>
      </c>
      <c r="H135" s="11" t="n">
        <f aca="false">SUM(H136:H145)</f>
        <v>735609.22</v>
      </c>
      <c r="I135" s="23" t="n">
        <f aca="false">H135/G135</f>
        <v>0.970715557250518</v>
      </c>
    </row>
    <row r="136" customFormat="false" ht="12.75" hidden="false" customHeight="false" outlineLevel="0" collapsed="false">
      <c r="A136" s="0" t="s">
        <v>119</v>
      </c>
      <c r="G136" s="1" t="n">
        <v>476951</v>
      </c>
      <c r="H136" s="1" t="n">
        <v>457127.2</v>
      </c>
      <c r="I136" s="2" t="n">
        <f aca="false">H136/G136</f>
        <v>0.958436401223606</v>
      </c>
    </row>
    <row r="137" customFormat="false" ht="12.75" hidden="false" customHeight="false" outlineLevel="0" collapsed="false">
      <c r="A137" s="0" t="s">
        <v>120</v>
      </c>
      <c r="G137" s="1" t="n">
        <v>159811</v>
      </c>
      <c r="H137" s="1" t="n">
        <v>160413.8</v>
      </c>
      <c r="I137" s="2" t="n">
        <f aca="false">H137/G137</f>
        <v>1.00377195562258</v>
      </c>
    </row>
    <row r="138" customFormat="false" ht="12.75" hidden="false" customHeight="false" outlineLevel="0" collapsed="false">
      <c r="A138" s="0" t="s">
        <v>121</v>
      </c>
      <c r="G138" s="1" t="n">
        <v>2310</v>
      </c>
      <c r="H138" s="1" t="n">
        <v>2270</v>
      </c>
      <c r="I138" s="2" t="n">
        <f aca="false">H138/G138</f>
        <v>0.982683982683983</v>
      </c>
    </row>
    <row r="139" customFormat="false" ht="12.75" hidden="false" customHeight="false" outlineLevel="0" collapsed="false">
      <c r="A139" s="0" t="s">
        <v>122</v>
      </c>
      <c r="G139" s="1" t="n">
        <v>0</v>
      </c>
      <c r="H139" s="1" t="n">
        <v>0</v>
      </c>
      <c r="I139" s="2" t="n">
        <v>0</v>
      </c>
    </row>
    <row r="140" customFormat="false" ht="14.25" hidden="false" customHeight="true" outlineLevel="0" collapsed="false">
      <c r="A140" s="0" t="s">
        <v>123</v>
      </c>
      <c r="G140" s="1" t="n">
        <v>0</v>
      </c>
      <c r="H140" s="1" t="n">
        <v>2519</v>
      </c>
      <c r="I140" s="2" t="n">
        <v>0</v>
      </c>
    </row>
    <row r="141" customFormat="false" ht="14.25" hidden="false" customHeight="true" outlineLevel="0" collapsed="false">
      <c r="A141" s="0" t="s">
        <v>124</v>
      </c>
      <c r="G141" s="1" t="n">
        <v>88</v>
      </c>
      <c r="H141" s="1" t="n">
        <v>17.6</v>
      </c>
      <c r="I141" s="2" t="n">
        <f aca="false">H141/G141</f>
        <v>0.2</v>
      </c>
    </row>
    <row r="142" customFormat="false" ht="12.75" hidden="false" customHeight="false" outlineLevel="0" collapsed="false">
      <c r="A142" s="0" t="s">
        <v>112</v>
      </c>
    </row>
    <row r="143" customFormat="false" ht="12.75" hidden="false" customHeight="false" outlineLevel="0" collapsed="false">
      <c r="A143" s="0" t="s">
        <v>113</v>
      </c>
      <c r="G143" s="1" t="n">
        <v>23685</v>
      </c>
      <c r="H143" s="1" t="n">
        <v>24553.62</v>
      </c>
      <c r="I143" s="2" t="n">
        <f aca="false">H143/G143</f>
        <v>1.03667384420519</v>
      </c>
    </row>
    <row r="144" customFormat="false" ht="12.75" hidden="false" customHeight="false" outlineLevel="0" collapsed="false">
      <c r="A144" s="0" t="s">
        <v>125</v>
      </c>
    </row>
    <row r="145" customFormat="false" ht="12.75" hidden="false" customHeight="false" outlineLevel="0" collapsed="false">
      <c r="A145" s="0" t="s">
        <v>126</v>
      </c>
      <c r="G145" s="1" t="n">
        <v>94956</v>
      </c>
      <c r="H145" s="1" t="n">
        <v>88708</v>
      </c>
      <c r="I145" s="2" t="n">
        <f aca="false">H145/G145</f>
        <v>0.934201103669068</v>
      </c>
    </row>
    <row r="146" s="14" customFormat="true" ht="12.75" hidden="false" customHeight="false" outlineLevel="0" collapsed="false">
      <c r="A146" s="14" t="s">
        <v>127</v>
      </c>
      <c r="G146" s="11"/>
      <c r="H146" s="11"/>
      <c r="I146" s="23"/>
    </row>
    <row r="147" s="14" customFormat="true" ht="12.75" hidden="false" customHeight="false" outlineLevel="0" collapsed="false">
      <c r="A147" s="28" t="s">
        <v>128</v>
      </c>
      <c r="G147" s="11"/>
      <c r="H147" s="11"/>
      <c r="I147" s="23"/>
    </row>
    <row r="148" s="14" customFormat="true" ht="12.75" hidden="false" customHeight="false" outlineLevel="0" collapsed="false">
      <c r="A148" s="28" t="s">
        <v>129</v>
      </c>
      <c r="G148" s="11"/>
      <c r="H148" s="11"/>
      <c r="I148" s="23"/>
    </row>
    <row r="149" s="14" customFormat="true" ht="12.75" hidden="false" customHeight="false" outlineLevel="0" collapsed="false">
      <c r="A149" s="14" t="s">
        <v>130</v>
      </c>
      <c r="G149" s="11"/>
      <c r="H149" s="11"/>
      <c r="I149" s="23"/>
    </row>
    <row r="150" s="14" customFormat="true" ht="12.75" hidden="false" customHeight="false" outlineLevel="0" collapsed="false">
      <c r="A150" s="14" t="s">
        <v>131</v>
      </c>
      <c r="G150" s="11" t="n">
        <f aca="false">SUM(G151:G160)</f>
        <v>784711</v>
      </c>
      <c r="H150" s="11" t="n">
        <f aca="false">SUM(H151:H161)</f>
        <v>809704.89</v>
      </c>
      <c r="I150" s="23" t="n">
        <f aca="false">H150/G150</f>
        <v>1.03185107638354</v>
      </c>
    </row>
    <row r="151" customFormat="false" ht="12.75" hidden="false" customHeight="false" outlineLevel="0" collapsed="false">
      <c r="A151" s="0" t="s">
        <v>119</v>
      </c>
      <c r="G151" s="1" t="n">
        <v>156947</v>
      </c>
      <c r="H151" s="1" t="n">
        <v>156969.84</v>
      </c>
      <c r="I151" s="2" t="n">
        <f aca="false">H151/G151</f>
        <v>1.0001455268339</v>
      </c>
    </row>
    <row r="152" customFormat="false" ht="12.75" hidden="false" customHeight="false" outlineLevel="0" collapsed="false">
      <c r="A152" s="0" t="s">
        <v>120</v>
      </c>
      <c r="G152" s="1" t="n">
        <v>468549</v>
      </c>
      <c r="H152" s="1" t="n">
        <v>479484.38</v>
      </c>
      <c r="I152" s="2" t="n">
        <f aca="false">H152/G152</f>
        <v>1.02333881835198</v>
      </c>
    </row>
    <row r="153" customFormat="false" ht="12.75" hidden="false" customHeight="false" outlineLevel="0" collapsed="false">
      <c r="A153" s="0" t="s">
        <v>121</v>
      </c>
      <c r="G153" s="1" t="n">
        <v>895</v>
      </c>
      <c r="H153" s="1" t="n">
        <v>918.13</v>
      </c>
      <c r="I153" s="2" t="n">
        <f aca="false">H153/G153</f>
        <v>1.02584357541899</v>
      </c>
    </row>
    <row r="154" customFormat="false" ht="12.75" hidden="false" customHeight="false" outlineLevel="0" collapsed="false">
      <c r="A154" s="0" t="s">
        <v>122</v>
      </c>
      <c r="G154" s="1" t="n">
        <v>85104</v>
      </c>
      <c r="H154" s="1" t="n">
        <v>74702.4</v>
      </c>
      <c r="I154" s="2" t="n">
        <f aca="false">H154/G154</f>
        <v>0.877777777777778</v>
      </c>
    </row>
    <row r="155" customFormat="false" ht="12.75" hidden="false" customHeight="false" outlineLevel="0" collapsed="false">
      <c r="A155" s="0" t="s">
        <v>132</v>
      </c>
      <c r="G155" s="1" t="n">
        <v>961</v>
      </c>
      <c r="H155" s="1" t="n">
        <v>1382.7</v>
      </c>
      <c r="I155" s="2" t="n">
        <f aca="false">H155/G155</f>
        <v>1.43881373569199</v>
      </c>
    </row>
    <row r="156" customFormat="false" ht="12.75" hidden="false" customHeight="false" outlineLevel="0" collapsed="false">
      <c r="A156" s="0" t="s">
        <v>133</v>
      </c>
      <c r="G156" s="1" t="n">
        <v>100</v>
      </c>
      <c r="H156" s="1" t="n">
        <v>0</v>
      </c>
      <c r="I156" s="2" t="n">
        <f aca="false">H156/G156</f>
        <v>0</v>
      </c>
    </row>
    <row r="157" customFormat="false" ht="14.25" hidden="false" customHeight="true" outlineLevel="0" collapsed="false">
      <c r="A157" s="0" t="s">
        <v>123</v>
      </c>
      <c r="G157" s="1" t="n">
        <v>67124</v>
      </c>
      <c r="H157" s="1" t="n">
        <v>88159.89</v>
      </c>
      <c r="I157" s="2" t="n">
        <f aca="false">H157/G157</f>
        <v>1.31338850485668</v>
      </c>
    </row>
    <row r="158" customFormat="false" ht="14.25" hidden="false" customHeight="true" outlineLevel="0" collapsed="false">
      <c r="A158" s="0" t="s">
        <v>134</v>
      </c>
      <c r="G158" s="1" t="n">
        <v>484</v>
      </c>
      <c r="H158" s="1" t="n">
        <v>556</v>
      </c>
      <c r="I158" s="2" t="n">
        <f aca="false">H158/G158</f>
        <v>1.14876033057851</v>
      </c>
    </row>
    <row r="159" customFormat="false" ht="12.75" hidden="false" customHeight="false" outlineLevel="0" collapsed="false">
      <c r="A159" s="0" t="s">
        <v>112</v>
      </c>
    </row>
    <row r="160" customFormat="false" ht="12.75" hidden="false" customHeight="false" outlineLevel="0" collapsed="false">
      <c r="A160" s="0" t="s">
        <v>113</v>
      </c>
      <c r="G160" s="1" t="n">
        <v>4547</v>
      </c>
      <c r="H160" s="1" t="n">
        <v>7531.55</v>
      </c>
      <c r="I160" s="2" t="n">
        <f aca="false">H160/G160</f>
        <v>1.65637783153728</v>
      </c>
    </row>
    <row r="161" customFormat="false" ht="12.75" hidden="false" customHeight="false" outlineLevel="0" collapsed="false">
      <c r="A161" s="14" t="s">
        <v>135</v>
      </c>
      <c r="B161" s="14"/>
      <c r="C161" s="14"/>
      <c r="D161" s="14"/>
      <c r="E161" s="14"/>
      <c r="F161" s="14"/>
    </row>
    <row r="162" s="14" customFormat="true" ht="12.75" hidden="false" customHeight="false" outlineLevel="0" collapsed="false">
      <c r="A162" s="14" t="s">
        <v>136</v>
      </c>
      <c r="G162" s="11"/>
      <c r="H162" s="11"/>
      <c r="I162" s="23"/>
    </row>
    <row r="163" s="14" customFormat="true" ht="12.75" hidden="false" customHeight="false" outlineLevel="0" collapsed="false">
      <c r="A163" s="14" t="s">
        <v>137</v>
      </c>
      <c r="G163" s="11" t="n">
        <f aca="false">SUM(G164,G167,G171)</f>
        <v>101232</v>
      </c>
      <c r="H163" s="11" t="n">
        <f aca="false">SUM(H164:H167,H171)</f>
        <v>136205.03</v>
      </c>
      <c r="I163" s="23" t="n">
        <f aca="false">H163/G163</f>
        <v>1.3454740595859</v>
      </c>
    </row>
    <row r="164" customFormat="false" ht="12.75" hidden="false" customHeight="false" outlineLevel="0" collapsed="false">
      <c r="A164" s="0" t="s">
        <v>138</v>
      </c>
      <c r="G164" s="1" t="n">
        <v>9700</v>
      </c>
      <c r="H164" s="1" t="n">
        <v>9592.5</v>
      </c>
      <c r="I164" s="2" t="n">
        <f aca="false">H164/G164</f>
        <v>0.988917525773196</v>
      </c>
    </row>
    <row r="166" customFormat="false" ht="12.75" hidden="false" customHeight="false" outlineLevel="0" collapsed="false">
      <c r="A166" s="0" t="s">
        <v>139</v>
      </c>
    </row>
    <row r="167" customFormat="false" ht="12.75" hidden="false" customHeight="false" outlineLevel="0" collapsed="false">
      <c r="A167" s="0" t="s">
        <v>140</v>
      </c>
      <c r="G167" s="1" t="n">
        <v>57126</v>
      </c>
      <c r="H167" s="1" t="n">
        <v>56879.06</v>
      </c>
      <c r="I167" s="2" t="n">
        <f aca="false">H167/G167</f>
        <v>0.995677274796065</v>
      </c>
    </row>
    <row r="168" customFormat="false" ht="12.75" hidden="false" customHeight="false" outlineLevel="0" collapsed="false">
      <c r="A168" s="0" t="s">
        <v>141</v>
      </c>
    </row>
    <row r="169" customFormat="false" ht="12.75" hidden="false" customHeight="false" outlineLevel="0" collapsed="false">
      <c r="A169" s="0" t="s">
        <v>142</v>
      </c>
    </row>
    <row r="170" customFormat="false" ht="12.75" hidden="false" customHeight="false" outlineLevel="0" collapsed="false">
      <c r="A170" s="0" t="s">
        <v>143</v>
      </c>
    </row>
    <row r="171" customFormat="false" ht="12.75" hidden="false" customHeight="false" outlineLevel="0" collapsed="false">
      <c r="A171" s="0" t="s">
        <v>144</v>
      </c>
      <c r="G171" s="1" t="n">
        <v>34406</v>
      </c>
      <c r="H171" s="1" t="n">
        <v>69733.47</v>
      </c>
      <c r="I171" s="2" t="n">
        <f aca="false">H171/G171</f>
        <v>2.02678224728245</v>
      </c>
    </row>
    <row r="172" s="14" customFormat="true" ht="12.75" hidden="false" customHeight="false" outlineLevel="0" collapsed="false">
      <c r="A172" s="14" t="s">
        <v>145</v>
      </c>
      <c r="G172" s="11"/>
      <c r="H172" s="11"/>
      <c r="I172" s="23"/>
    </row>
    <row r="173" s="14" customFormat="true" ht="12.75" hidden="false" customHeight="false" outlineLevel="0" collapsed="false">
      <c r="A173" s="14" t="s">
        <v>146</v>
      </c>
      <c r="G173" s="11" t="n">
        <f aca="false">SUM(G174:G175)</f>
        <v>828963</v>
      </c>
      <c r="H173" s="11" t="n">
        <f aca="false">SUM(H174:H175)</f>
        <v>811789.48</v>
      </c>
      <c r="I173" s="23" t="n">
        <f aca="false">H173/G173</f>
        <v>0.979283128438784</v>
      </c>
    </row>
    <row r="174" customFormat="false" ht="12.75" hidden="false" customHeight="false" outlineLevel="0" collapsed="false">
      <c r="A174" s="0" t="s">
        <v>147</v>
      </c>
      <c r="G174" s="1" t="n">
        <v>826153</v>
      </c>
      <c r="H174" s="1" t="n">
        <v>808772</v>
      </c>
      <c r="I174" s="2" t="n">
        <f aca="false">H174/G174</f>
        <v>0.978961524076049</v>
      </c>
    </row>
    <row r="175" customFormat="false" ht="12.75" hidden="false" customHeight="false" outlineLevel="0" collapsed="false">
      <c r="A175" s="0" t="s">
        <v>148</v>
      </c>
      <c r="G175" s="1" t="n">
        <v>2810</v>
      </c>
      <c r="H175" s="1" t="n">
        <v>3017.48</v>
      </c>
      <c r="I175" s="2" t="n">
        <f aca="false">H175/G175</f>
        <v>1.07383629893238</v>
      </c>
    </row>
    <row r="176" s="18" customFormat="true" ht="12.75" hidden="false" customHeight="false" outlineLevel="0" collapsed="false">
      <c r="A176" s="18" t="s">
        <v>149</v>
      </c>
      <c r="G176" s="19"/>
      <c r="H176" s="19"/>
      <c r="I176" s="20"/>
    </row>
    <row r="177" s="18" customFormat="true" ht="12.75" hidden="false" customHeight="false" outlineLevel="0" collapsed="false">
      <c r="A177" s="18" t="s">
        <v>150</v>
      </c>
      <c r="G177" s="19" t="n">
        <f aca="false">SUM(G178)</f>
        <v>0</v>
      </c>
      <c r="H177" s="19" t="n">
        <f aca="false">SUM(H178)</f>
        <v>0</v>
      </c>
      <c r="I177" s="20" t="n">
        <v>0</v>
      </c>
    </row>
    <row r="178" s="24" customFormat="true" ht="12.75" hidden="false" customHeight="false" outlineLevel="0" collapsed="false">
      <c r="A178" s="24" t="s">
        <v>50</v>
      </c>
      <c r="G178" s="25" t="n">
        <v>0</v>
      </c>
      <c r="H178" s="25" t="n">
        <v>0</v>
      </c>
      <c r="I178" s="26" t="n">
        <v>0</v>
      </c>
    </row>
    <row r="179" s="14" customFormat="true" ht="12.75" hidden="false" customHeight="false" outlineLevel="0" collapsed="false">
      <c r="A179" s="14" t="s">
        <v>151</v>
      </c>
      <c r="G179" s="15" t="n">
        <f aca="false">SUM(G181,G184)</f>
        <v>3044519</v>
      </c>
      <c r="H179" s="15" t="n">
        <f aca="false">SUM(H181,H184)</f>
        <v>3044519</v>
      </c>
      <c r="I179" s="17" t="n">
        <f aca="false">H179/G179</f>
        <v>1</v>
      </c>
    </row>
    <row r="180" s="14" customFormat="true" ht="12.75" hidden="false" customHeight="false" outlineLevel="0" collapsed="false">
      <c r="A180" s="14" t="s">
        <v>152</v>
      </c>
      <c r="G180" s="11"/>
      <c r="H180" s="11"/>
      <c r="I180" s="23"/>
    </row>
    <row r="181" s="14" customFormat="true" ht="12.75" hidden="false" customHeight="false" outlineLevel="0" collapsed="false">
      <c r="A181" s="14" t="s">
        <v>153</v>
      </c>
      <c r="G181" s="11" t="n">
        <f aca="false">SUM(G182)</f>
        <v>2040174</v>
      </c>
      <c r="H181" s="11" t="n">
        <f aca="false">SUM(H182)</f>
        <v>2040174</v>
      </c>
      <c r="I181" s="23" t="n">
        <f aca="false">H181/G181</f>
        <v>1</v>
      </c>
    </row>
    <row r="182" customFormat="false" ht="12.75" hidden="false" customHeight="false" outlineLevel="0" collapsed="false">
      <c r="A182" s="0" t="s">
        <v>154</v>
      </c>
      <c r="G182" s="1" t="n">
        <v>2040174</v>
      </c>
      <c r="H182" s="1" t="n">
        <v>2040174</v>
      </c>
      <c r="I182" s="2" t="n">
        <f aca="false">H182/G182</f>
        <v>1</v>
      </c>
    </row>
    <row r="183" s="14" customFormat="true" ht="11.25" hidden="false" customHeight="true" outlineLevel="0" collapsed="false">
      <c r="A183" s="14" t="s">
        <v>155</v>
      </c>
      <c r="G183" s="11"/>
      <c r="H183" s="11"/>
      <c r="I183" s="23"/>
    </row>
    <row r="184" customFormat="false" ht="11.25" hidden="false" customHeight="true" outlineLevel="0" collapsed="false">
      <c r="A184" s="14" t="s">
        <v>156</v>
      </c>
      <c r="G184" s="11" t="n">
        <f aca="false">SUM(G185)</f>
        <v>1004345</v>
      </c>
      <c r="H184" s="11" t="n">
        <f aca="false">SUM(H185)</f>
        <v>1004345</v>
      </c>
      <c r="I184" s="23" t="n">
        <f aca="false">H184/G184</f>
        <v>1</v>
      </c>
    </row>
    <row r="185" customFormat="false" ht="12.75" hidden="false" customHeight="false" outlineLevel="0" collapsed="false">
      <c r="A185" s="0" t="s">
        <v>157</v>
      </c>
      <c r="G185" s="1" t="n">
        <v>1004345</v>
      </c>
      <c r="H185" s="1" t="n">
        <v>1004345</v>
      </c>
      <c r="I185" s="2" t="n">
        <f aca="false">H185/G185</f>
        <v>1</v>
      </c>
    </row>
    <row r="186" s="14" customFormat="true" ht="12.75" hidden="false" customHeight="false" outlineLevel="0" collapsed="false">
      <c r="A186" s="14" t="s">
        <v>158</v>
      </c>
      <c r="G186" s="15" t="n">
        <f aca="false">SUM(G187,G192,G194)</f>
        <v>47197</v>
      </c>
      <c r="H186" s="15" t="n">
        <f aca="false">SUM(H187,H192,H194)</f>
        <v>47182.58</v>
      </c>
      <c r="I186" s="17" t="n">
        <f aca="false">H186/G186</f>
        <v>0.999694472106278</v>
      </c>
    </row>
    <row r="187" s="14" customFormat="true" ht="12.75" hidden="false" customHeight="false" outlineLevel="0" collapsed="false">
      <c r="A187" s="14" t="s">
        <v>159</v>
      </c>
      <c r="G187" s="11" t="n">
        <f aca="false">SUM(G188:G191)</f>
        <v>12214</v>
      </c>
      <c r="H187" s="11" t="n">
        <f aca="false">SUM(H188:H191)</f>
        <v>12220.95</v>
      </c>
      <c r="I187" s="23" t="n">
        <f aca="false">H187/G187</f>
        <v>1.00056901915834</v>
      </c>
    </row>
    <row r="188" customFormat="false" ht="12.75" hidden="false" customHeight="false" outlineLevel="0" collapsed="false">
      <c r="A188" s="0" t="s">
        <v>50</v>
      </c>
      <c r="G188" s="1" t="n">
        <v>244</v>
      </c>
      <c r="H188" s="1" t="n">
        <v>250.95</v>
      </c>
      <c r="I188" s="2" t="n">
        <f aca="false">H188/G188</f>
        <v>1.02848360655738</v>
      </c>
    </row>
    <row r="189" s="14" customFormat="true" ht="14.25" hidden="false" customHeight="true" outlineLevel="0" collapsed="false">
      <c r="A189" s="0" t="s">
        <v>160</v>
      </c>
      <c r="B189" s="0"/>
      <c r="C189" s="0"/>
      <c r="D189" s="0"/>
      <c r="E189" s="0"/>
      <c r="F189" s="0"/>
      <c r="G189" s="11"/>
      <c r="H189" s="11"/>
      <c r="I189" s="23"/>
    </row>
    <row r="190" s="14" customFormat="true" ht="14.25" hidden="false" customHeight="true" outlineLevel="0" collapsed="false">
      <c r="A190" s="0" t="s">
        <v>161</v>
      </c>
      <c r="B190" s="0"/>
      <c r="C190" s="0"/>
      <c r="D190" s="0"/>
      <c r="E190" s="0"/>
      <c r="F190" s="0"/>
      <c r="G190" s="11"/>
      <c r="H190" s="11"/>
      <c r="I190" s="23"/>
    </row>
    <row r="191" s="14" customFormat="true" ht="14.25" hidden="false" customHeight="true" outlineLevel="0" collapsed="false">
      <c r="A191" s="0" t="s">
        <v>162</v>
      </c>
      <c r="B191" s="0"/>
      <c r="C191" s="0"/>
      <c r="D191" s="0"/>
      <c r="E191" s="29"/>
      <c r="F191" s="29"/>
      <c r="G191" s="21" t="n">
        <v>11970</v>
      </c>
      <c r="H191" s="21" t="n">
        <v>11970</v>
      </c>
      <c r="I191" s="22" t="n">
        <f aca="false">H191/G191</f>
        <v>1</v>
      </c>
    </row>
    <row r="192" s="14" customFormat="true" ht="12.75" hidden="false" customHeight="false" outlineLevel="0" collapsed="false">
      <c r="A192" s="14" t="s">
        <v>163</v>
      </c>
      <c r="G192" s="11" t="n">
        <f aca="false">SUM(G193:G193)</f>
        <v>123</v>
      </c>
      <c r="H192" s="11" t="n">
        <f aca="false">SUM(H193:H193)</f>
        <v>156.18</v>
      </c>
      <c r="I192" s="23" t="n">
        <f aca="false">H192/G192</f>
        <v>1.26975609756098</v>
      </c>
    </row>
    <row r="193" customFormat="false" ht="12.75" hidden="false" customHeight="false" outlineLevel="0" collapsed="false">
      <c r="A193" s="0" t="s">
        <v>164</v>
      </c>
      <c r="G193" s="1" t="n">
        <v>123</v>
      </c>
      <c r="H193" s="1" t="n">
        <v>156.18</v>
      </c>
      <c r="I193" s="2" t="n">
        <f aca="false">H193/G193</f>
        <v>1.26975609756098</v>
      </c>
    </row>
    <row r="194" s="18" customFormat="true" ht="12.75" hidden="false" customHeight="false" outlineLevel="0" collapsed="false">
      <c r="A194" s="18" t="s">
        <v>165</v>
      </c>
      <c r="G194" s="19" t="n">
        <f aca="false">SUM(G200,G206)</f>
        <v>34860</v>
      </c>
      <c r="H194" s="19" t="n">
        <f aca="false">SUM(H200,H206)</f>
        <v>34805.45</v>
      </c>
      <c r="I194" s="20" t="n">
        <f aca="false">H194/G194</f>
        <v>0.998435169248422</v>
      </c>
    </row>
    <row r="195" customFormat="false" ht="12.75" hidden="false" customHeight="false" outlineLevel="0" collapsed="false">
      <c r="A195" s="0" t="s">
        <v>166</v>
      </c>
    </row>
    <row r="196" s="24" customFormat="true" ht="12.75" hidden="false" customHeight="false" outlineLevel="0" collapsed="false">
      <c r="A196" s="24" t="s">
        <v>64</v>
      </c>
      <c r="G196" s="25"/>
      <c r="H196" s="25"/>
      <c r="I196" s="26"/>
    </row>
    <row r="197" s="24" customFormat="true" ht="12.75" hidden="false" customHeight="false" outlineLevel="0" collapsed="false">
      <c r="A197" s="24" t="s">
        <v>65</v>
      </c>
      <c r="G197" s="25"/>
      <c r="H197" s="25"/>
      <c r="I197" s="26"/>
    </row>
    <row r="198" s="24" customFormat="true" ht="12.75" hidden="false" customHeight="false" outlineLevel="0" collapsed="false">
      <c r="A198" s="24" t="s">
        <v>66</v>
      </c>
      <c r="G198" s="25"/>
      <c r="H198" s="25"/>
      <c r="I198" s="26"/>
    </row>
    <row r="199" s="24" customFormat="true" ht="12.75" hidden="false" customHeight="false" outlineLevel="0" collapsed="false">
      <c r="A199" s="24" t="s">
        <v>67</v>
      </c>
      <c r="G199" s="25"/>
      <c r="H199" s="25"/>
      <c r="I199" s="26"/>
    </row>
    <row r="200" s="24" customFormat="true" ht="12.75" hidden="false" customHeight="false" outlineLevel="0" collapsed="false">
      <c r="A200" s="24" t="s">
        <v>68</v>
      </c>
      <c r="G200" s="25" t="n">
        <v>29631</v>
      </c>
      <c r="H200" s="25" t="n">
        <v>29584.63</v>
      </c>
      <c r="I200" s="26" t="n">
        <f aca="false">H200/G200</f>
        <v>0.998435084877325</v>
      </c>
    </row>
    <row r="201" customFormat="false" ht="12.75" hidden="false" customHeight="false" outlineLevel="0" collapsed="false">
      <c r="A201" s="0" t="s">
        <v>167</v>
      </c>
    </row>
    <row r="202" s="24" customFormat="true" ht="12.75" hidden="false" customHeight="false" outlineLevel="0" collapsed="false">
      <c r="A202" s="24" t="s">
        <v>64</v>
      </c>
      <c r="G202" s="25"/>
      <c r="H202" s="25"/>
      <c r="I202" s="26"/>
    </row>
    <row r="203" s="24" customFormat="true" ht="12.75" hidden="false" customHeight="false" outlineLevel="0" collapsed="false">
      <c r="A203" s="24" t="s">
        <v>65</v>
      </c>
      <c r="G203" s="25"/>
      <c r="H203" s="25"/>
      <c r="I203" s="26"/>
    </row>
    <row r="204" s="24" customFormat="true" ht="12.75" hidden="false" customHeight="false" outlineLevel="0" collapsed="false">
      <c r="A204" s="24" t="s">
        <v>66</v>
      </c>
      <c r="G204" s="25"/>
      <c r="H204" s="25"/>
      <c r="I204" s="26"/>
    </row>
    <row r="205" s="24" customFormat="true" ht="12.75" hidden="false" customHeight="false" outlineLevel="0" collapsed="false">
      <c r="A205" s="24" t="s">
        <v>67</v>
      </c>
      <c r="G205" s="25"/>
      <c r="H205" s="25"/>
      <c r="I205" s="26"/>
    </row>
    <row r="206" s="24" customFormat="true" ht="12.75" hidden="false" customHeight="false" outlineLevel="0" collapsed="false">
      <c r="A206" s="24" t="s">
        <v>68</v>
      </c>
      <c r="G206" s="25" t="n">
        <v>5229</v>
      </c>
      <c r="H206" s="25" t="n">
        <v>5220.82</v>
      </c>
      <c r="I206" s="26" t="n">
        <f aca="false">H206/G206</f>
        <v>0.99843564735131</v>
      </c>
    </row>
    <row r="207" s="18" customFormat="true" ht="12.75" hidden="false" customHeight="false" outlineLevel="0" collapsed="false">
      <c r="A207" s="18" t="s">
        <v>168</v>
      </c>
      <c r="G207" s="30" t="n">
        <f aca="false">SUM(G208)</f>
        <v>0</v>
      </c>
      <c r="H207" s="30" t="n">
        <f aca="false">SUM(H208)</f>
        <v>312.5</v>
      </c>
      <c r="I207" s="31" t="n">
        <v>0</v>
      </c>
    </row>
    <row r="208" s="18" customFormat="true" ht="12.75" hidden="false" customHeight="false" outlineLevel="0" collapsed="false">
      <c r="A208" s="18" t="s">
        <v>169</v>
      </c>
      <c r="G208" s="19" t="n">
        <f aca="false">SUM(G209)</f>
        <v>0</v>
      </c>
      <c r="H208" s="19" t="n">
        <f aca="false">SUM(H209)</f>
        <v>312.5</v>
      </c>
      <c r="I208" s="20" t="n">
        <v>0</v>
      </c>
    </row>
    <row r="209" customFormat="false" ht="12.75" hidden="false" customHeight="false" outlineLevel="0" collapsed="false">
      <c r="A209" s="0" t="s">
        <v>50</v>
      </c>
      <c r="G209" s="1" t="n">
        <v>0</v>
      </c>
      <c r="H209" s="1" t="n">
        <v>312.5</v>
      </c>
      <c r="I209" s="2" t="n">
        <v>0</v>
      </c>
    </row>
    <row r="210" s="14" customFormat="true" ht="12.75" hidden="false" customHeight="false" outlineLevel="0" collapsed="false">
      <c r="A210" s="14" t="s">
        <v>170</v>
      </c>
      <c r="G210" s="15" t="n">
        <f aca="false">SUM(G234,G244,G217,G253,G273,G211,G249,G271)</f>
        <v>764918.61</v>
      </c>
      <c r="H210" s="15" t="n">
        <f aca="false">SUM(H234,H244,H253,H273,H217,H211,H249,H271)</f>
        <v>760292.79</v>
      </c>
      <c r="I210" s="17" t="n">
        <f aca="false">H210/G210</f>
        <v>0.993952533067538</v>
      </c>
    </row>
    <row r="211" s="14" customFormat="true" ht="12.75" hidden="false" customHeight="false" outlineLevel="0" collapsed="false">
      <c r="A211" s="14" t="s">
        <v>171</v>
      </c>
      <c r="G211" s="11" t="n">
        <f aca="false">SUM(G212,G213)</f>
        <v>19666.61</v>
      </c>
      <c r="H211" s="11" t="n">
        <f aca="false">SUM(H212,H213)</f>
        <v>19630.83</v>
      </c>
      <c r="I211" s="23" t="n">
        <f aca="false">H211/G211</f>
        <v>0.998180672723972</v>
      </c>
    </row>
    <row r="212" s="24" customFormat="true" ht="12.75" hidden="false" customHeight="false" outlineLevel="0" collapsed="false">
      <c r="A212" s="0" t="s">
        <v>29</v>
      </c>
      <c r="G212" s="25" t="n">
        <v>19666.61</v>
      </c>
      <c r="H212" s="25" t="n">
        <v>19616.73</v>
      </c>
      <c r="I212" s="26" t="n">
        <f aca="false">H212/G212</f>
        <v>0.997463721505638</v>
      </c>
    </row>
    <row r="213" customFormat="false" ht="12.75" hidden="false" customHeight="false" outlineLevel="0" collapsed="false">
      <c r="A213" s="0" t="s">
        <v>58</v>
      </c>
      <c r="G213" s="1" t="n">
        <v>0</v>
      </c>
      <c r="H213" s="1" t="n">
        <v>14.1</v>
      </c>
      <c r="I213" s="2" t="n">
        <v>0</v>
      </c>
    </row>
    <row r="214" s="14" customFormat="true" ht="12.75" hidden="false" customHeight="false" outlineLevel="0" collapsed="false">
      <c r="A214" s="14" t="s">
        <v>172</v>
      </c>
      <c r="G214" s="11"/>
      <c r="H214" s="11"/>
      <c r="I214" s="23"/>
    </row>
    <row r="215" s="14" customFormat="true" ht="12.75" hidden="false" customHeight="false" outlineLevel="0" collapsed="false">
      <c r="A215" s="14" t="s">
        <v>173</v>
      </c>
      <c r="G215" s="15"/>
      <c r="H215" s="15"/>
      <c r="I215" s="23"/>
    </row>
    <row r="216" s="14" customFormat="true" ht="12.75" hidden="false" customHeight="false" outlineLevel="0" collapsed="false">
      <c r="A216" s="14" t="s">
        <v>174</v>
      </c>
      <c r="G216" s="15"/>
      <c r="H216" s="15"/>
      <c r="I216" s="23"/>
    </row>
    <row r="217" s="14" customFormat="true" ht="12.75" hidden="false" customHeight="false" outlineLevel="0" collapsed="false">
      <c r="A217" s="14" t="s">
        <v>175</v>
      </c>
      <c r="G217" s="11" t="n">
        <f aca="false">SUM(G224,G228,G218)</f>
        <v>541300</v>
      </c>
      <c r="H217" s="11" t="n">
        <f aca="false">SUM(H224,H228,H218)</f>
        <v>538690.16</v>
      </c>
      <c r="I217" s="23" t="n">
        <f aca="false">H217/G217</f>
        <v>0.995178570108997</v>
      </c>
    </row>
    <row r="218" s="24" customFormat="true" ht="12.75" hidden="false" customHeight="false" outlineLevel="0" collapsed="false">
      <c r="A218" s="24" t="s">
        <v>176</v>
      </c>
      <c r="G218" s="25" t="n">
        <v>0</v>
      </c>
      <c r="H218" s="25" t="n">
        <v>8.8</v>
      </c>
      <c r="I218" s="26" t="n">
        <v>0</v>
      </c>
    </row>
    <row r="219" s="24" customFormat="true" ht="12.75" hidden="false" customHeight="false" outlineLevel="0" collapsed="false">
      <c r="G219" s="25"/>
      <c r="H219" s="25"/>
      <c r="I219" s="26"/>
    </row>
    <row r="220" s="24" customFormat="true" ht="12.75" hidden="false" customHeight="false" outlineLevel="0" collapsed="false">
      <c r="G220" s="25"/>
      <c r="H220" s="25"/>
      <c r="I220" s="26"/>
    </row>
    <row r="221" customFormat="false" ht="12.75" hidden="false" customHeight="false" outlineLevel="0" collapsed="false">
      <c r="A221" s="0" t="s">
        <v>53</v>
      </c>
    </row>
    <row r="222" customFormat="false" ht="12.75" hidden="false" customHeight="false" outlineLevel="0" collapsed="false">
      <c r="A222" s="32" t="s">
        <v>71</v>
      </c>
    </row>
    <row r="223" customFormat="false" ht="12.75" hidden="false" customHeight="false" outlineLevel="0" collapsed="false">
      <c r="A223" s="0" t="s">
        <v>177</v>
      </c>
    </row>
    <row r="224" customFormat="false" ht="12.75" hidden="false" customHeight="false" outlineLevel="0" collapsed="false">
      <c r="A224" s="0" t="s">
        <v>56</v>
      </c>
      <c r="G224" s="1" t="n">
        <v>540000</v>
      </c>
      <c r="H224" s="1" t="n">
        <v>535958.21</v>
      </c>
      <c r="I224" s="2" t="n">
        <f aca="false">H224/G224</f>
        <v>0.992515203703704</v>
      </c>
    </row>
    <row r="225" customFormat="false" ht="12.75" hidden="false" customHeight="false" outlineLevel="0" collapsed="false">
      <c r="A225" s="0" t="s">
        <v>59</v>
      </c>
    </row>
    <row r="226" customFormat="false" ht="12.75" hidden="false" customHeight="false" outlineLevel="0" collapsed="false">
      <c r="A226" s="0" t="s">
        <v>60</v>
      </c>
    </row>
    <row r="227" customFormat="false" ht="12.75" hidden="false" customHeight="false" outlineLevel="0" collapsed="false">
      <c r="A227" s="0" t="s">
        <v>61</v>
      </c>
    </row>
    <row r="228" customFormat="false" ht="12.75" hidden="false" customHeight="false" outlineLevel="0" collapsed="false">
      <c r="A228" s="0" t="s">
        <v>62</v>
      </c>
      <c r="G228" s="1" t="n">
        <v>1300</v>
      </c>
      <c r="H228" s="1" t="n">
        <v>2723.15</v>
      </c>
      <c r="I228" s="2" t="n">
        <f aca="false">H228/G228</f>
        <v>2.09473076923077</v>
      </c>
    </row>
    <row r="229" s="14" customFormat="true" ht="12.75" hidden="false" customHeight="false" outlineLevel="0" collapsed="false">
      <c r="A229" s="14" t="s">
        <v>178</v>
      </c>
      <c r="G229" s="11"/>
      <c r="H229" s="11"/>
      <c r="I229" s="23"/>
    </row>
    <row r="230" s="14" customFormat="true" ht="12.75" hidden="false" customHeight="false" outlineLevel="0" collapsed="false">
      <c r="A230" s="14" t="s">
        <v>179</v>
      </c>
      <c r="G230" s="11"/>
      <c r="H230" s="11"/>
      <c r="I230" s="23"/>
    </row>
    <row r="231" s="14" customFormat="true" ht="12.75" hidden="false" customHeight="false" outlineLevel="0" collapsed="false">
      <c r="A231" s="14" t="s">
        <v>180</v>
      </c>
      <c r="G231" s="11"/>
      <c r="H231" s="11"/>
      <c r="I231" s="23"/>
    </row>
    <row r="232" s="14" customFormat="true" ht="12.75" hidden="false" customHeight="false" outlineLevel="0" collapsed="false">
      <c r="A232" s="14" t="s">
        <v>181</v>
      </c>
      <c r="G232" s="11"/>
      <c r="H232" s="11"/>
      <c r="I232" s="23"/>
    </row>
    <row r="233" s="14" customFormat="true" ht="12.75" hidden="false" customHeight="false" outlineLevel="0" collapsed="false">
      <c r="A233" s="14" t="s">
        <v>182</v>
      </c>
      <c r="G233" s="11"/>
      <c r="H233" s="11"/>
      <c r="I233" s="23"/>
    </row>
    <row r="234" s="14" customFormat="true" ht="12.75" hidden="false" customHeight="false" outlineLevel="0" collapsed="false">
      <c r="A234" s="14" t="s">
        <v>183</v>
      </c>
      <c r="G234" s="11" t="n">
        <f aca="false">SUM(G238,G241)</f>
        <v>1810</v>
      </c>
      <c r="H234" s="11" t="n">
        <f aca="false">SUM(H238,H241)</f>
        <v>1720.44</v>
      </c>
      <c r="I234" s="23" t="n">
        <f aca="false">H234/G234</f>
        <v>0.950519337016575</v>
      </c>
    </row>
    <row r="235" s="14" customFormat="true" ht="12.75" hidden="false" customHeight="false" outlineLevel="0" collapsed="false">
      <c r="A235" s="0" t="s">
        <v>93</v>
      </c>
      <c r="B235" s="0"/>
      <c r="C235" s="0"/>
      <c r="D235" s="0"/>
      <c r="E235" s="0"/>
      <c r="F235" s="0"/>
      <c r="G235" s="15"/>
      <c r="H235" s="15"/>
      <c r="I235" s="2"/>
    </row>
    <row r="236" s="14" customFormat="true" ht="12.75" hidden="false" customHeight="false" outlineLevel="0" collapsed="false">
      <c r="A236" s="0" t="s">
        <v>71</v>
      </c>
      <c r="B236" s="0"/>
      <c r="C236" s="0"/>
      <c r="D236" s="0"/>
      <c r="E236" s="0"/>
      <c r="F236" s="0"/>
      <c r="G236" s="15"/>
      <c r="H236" s="15"/>
      <c r="I236" s="2"/>
    </row>
    <row r="237" s="14" customFormat="true" ht="12.75" hidden="false" customHeight="false" outlineLevel="0" collapsed="false">
      <c r="A237" s="0" t="s">
        <v>184</v>
      </c>
      <c r="B237" s="0"/>
      <c r="C237" s="0"/>
      <c r="D237" s="0"/>
      <c r="E237" s="0"/>
      <c r="F237" s="0"/>
      <c r="G237" s="15"/>
      <c r="H237" s="15"/>
      <c r="I237" s="2"/>
    </row>
    <row r="238" s="14" customFormat="true" ht="12.75" hidden="false" customHeight="false" outlineLevel="0" collapsed="false">
      <c r="A238" s="0" t="s">
        <v>17</v>
      </c>
      <c r="B238" s="0"/>
      <c r="C238" s="0"/>
      <c r="D238" s="0"/>
      <c r="E238" s="0"/>
      <c r="F238" s="0"/>
      <c r="G238" s="21" t="n">
        <v>610</v>
      </c>
      <c r="H238" s="21" t="n">
        <v>561.6</v>
      </c>
      <c r="I238" s="2" t="n">
        <f aca="false">H238/G238</f>
        <v>0.920655737704918</v>
      </c>
    </row>
    <row r="239" s="14" customFormat="true" ht="14.25" hidden="false" customHeight="true" outlineLevel="0" collapsed="false">
      <c r="A239" s="0" t="s">
        <v>185</v>
      </c>
      <c r="B239" s="0"/>
      <c r="C239" s="0"/>
      <c r="D239" s="0"/>
      <c r="E239" s="0"/>
      <c r="F239" s="0"/>
      <c r="G239" s="11"/>
      <c r="H239" s="11"/>
      <c r="I239" s="23"/>
    </row>
    <row r="240" s="14" customFormat="true" ht="14.25" hidden="false" customHeight="true" outlineLevel="0" collapsed="false">
      <c r="A240" s="0" t="s">
        <v>161</v>
      </c>
      <c r="B240" s="0"/>
      <c r="C240" s="0"/>
      <c r="D240" s="0"/>
      <c r="E240" s="0"/>
      <c r="F240" s="0"/>
      <c r="G240" s="11"/>
      <c r="H240" s="11"/>
      <c r="I240" s="23"/>
    </row>
    <row r="241" s="14" customFormat="true" ht="14.25" hidden="false" customHeight="true" outlineLevel="0" collapsed="false">
      <c r="A241" s="0" t="s">
        <v>162</v>
      </c>
      <c r="B241" s="0"/>
      <c r="C241" s="0"/>
      <c r="D241" s="0"/>
      <c r="E241" s="29"/>
      <c r="F241" s="29"/>
      <c r="G241" s="21" t="n">
        <v>1200</v>
      </c>
      <c r="H241" s="21" t="n">
        <v>1158.84</v>
      </c>
      <c r="I241" s="22" t="n">
        <f aca="false">H241/G241</f>
        <v>0.9657</v>
      </c>
    </row>
    <row r="242" s="14" customFormat="true" ht="12.75" hidden="false" customHeight="false" outlineLevel="0" collapsed="false">
      <c r="A242" s="14" t="s">
        <v>186</v>
      </c>
      <c r="G242" s="11"/>
      <c r="H242" s="11"/>
      <c r="I242" s="2"/>
    </row>
    <row r="243" s="14" customFormat="true" ht="12.75" hidden="false" customHeight="false" outlineLevel="0" collapsed="false">
      <c r="A243" s="14" t="s">
        <v>187</v>
      </c>
      <c r="G243" s="11"/>
      <c r="H243" s="11"/>
      <c r="I243" s="23"/>
    </row>
    <row r="244" s="14" customFormat="true" ht="12.75" hidden="false" customHeight="false" outlineLevel="0" collapsed="false">
      <c r="A244" s="14" t="s">
        <v>188</v>
      </c>
      <c r="G244" s="11" t="n">
        <f aca="false">SUM(G248,G245)</f>
        <v>16100</v>
      </c>
      <c r="H244" s="11" t="n">
        <f aca="false">SUM(H248,H245)</f>
        <v>15990.46</v>
      </c>
      <c r="I244" s="23" t="n">
        <f aca="false">H244/G244</f>
        <v>0.993196273291925</v>
      </c>
    </row>
    <row r="245" s="24" customFormat="true" ht="12.75" hidden="false" customHeight="false" outlineLevel="0" collapsed="false">
      <c r="A245" s="24" t="s">
        <v>189</v>
      </c>
      <c r="G245" s="25" t="n">
        <v>0</v>
      </c>
      <c r="H245" s="25" t="n">
        <v>5.63</v>
      </c>
      <c r="I245" s="26" t="n">
        <v>0</v>
      </c>
    </row>
    <row r="246" customFormat="false" ht="12.75" hidden="false" customHeight="false" outlineLevel="0" collapsed="false">
      <c r="A246" s="0" t="s">
        <v>185</v>
      </c>
    </row>
    <row r="247" customFormat="false" ht="12.75" hidden="false" customHeight="false" outlineLevel="0" collapsed="false">
      <c r="A247" s="0" t="s">
        <v>161</v>
      </c>
    </row>
    <row r="248" customFormat="false" ht="12.75" hidden="false" customHeight="false" outlineLevel="0" collapsed="false">
      <c r="A248" s="0" t="s">
        <v>162</v>
      </c>
      <c r="G248" s="1" t="n">
        <v>16100</v>
      </c>
      <c r="H248" s="1" t="n">
        <v>15984.83</v>
      </c>
      <c r="I248" s="2" t="n">
        <f aca="false">H248/G248</f>
        <v>0.992846583850932</v>
      </c>
    </row>
    <row r="249" s="18" customFormat="true" ht="12.75" hidden="false" customHeight="false" outlineLevel="0" collapsed="false">
      <c r="A249" s="18" t="s">
        <v>190</v>
      </c>
      <c r="G249" s="19" t="n">
        <f aca="false">SUM(G252)</f>
        <v>18800</v>
      </c>
      <c r="H249" s="19" t="n">
        <f aca="false">SUM(H252)</f>
        <v>18353.34</v>
      </c>
      <c r="I249" s="20" t="n">
        <f aca="false">H249/G249</f>
        <v>0.976241489361702</v>
      </c>
    </row>
    <row r="250" s="14" customFormat="true" ht="14.25" hidden="false" customHeight="true" outlineLevel="0" collapsed="false">
      <c r="A250" s="0" t="s">
        <v>185</v>
      </c>
      <c r="B250" s="0"/>
      <c r="C250" s="0"/>
      <c r="D250" s="0"/>
      <c r="E250" s="0"/>
      <c r="F250" s="0"/>
      <c r="G250" s="11"/>
      <c r="H250" s="11"/>
      <c r="I250" s="23"/>
    </row>
    <row r="251" s="14" customFormat="true" ht="14.25" hidden="false" customHeight="true" outlineLevel="0" collapsed="false">
      <c r="A251" s="0" t="s">
        <v>161</v>
      </c>
      <c r="B251" s="0"/>
      <c r="C251" s="0"/>
      <c r="D251" s="0"/>
      <c r="E251" s="0"/>
      <c r="F251" s="0"/>
      <c r="G251" s="11"/>
      <c r="H251" s="11"/>
      <c r="I251" s="23"/>
    </row>
    <row r="252" s="14" customFormat="true" ht="14.25" hidden="false" customHeight="true" outlineLevel="0" collapsed="false">
      <c r="A252" s="0" t="s">
        <v>162</v>
      </c>
      <c r="B252" s="0"/>
      <c r="C252" s="0"/>
      <c r="D252" s="0"/>
      <c r="E252" s="29"/>
      <c r="F252" s="29"/>
      <c r="G252" s="21" t="n">
        <v>18800</v>
      </c>
      <c r="H252" s="21" t="n">
        <v>18353.34</v>
      </c>
      <c r="I252" s="22" t="n">
        <f aca="false">H252/G252</f>
        <v>0.976241489361702</v>
      </c>
    </row>
    <row r="253" s="14" customFormat="true" ht="12.75" hidden="false" customHeight="false" outlineLevel="0" collapsed="false">
      <c r="A253" s="14" t="s">
        <v>191</v>
      </c>
      <c r="G253" s="11" t="n">
        <f aca="false">SUM(G254:G269)</f>
        <v>142242</v>
      </c>
      <c r="H253" s="11" t="n">
        <f aca="false">SUM(H254:H269)</f>
        <v>142116.65</v>
      </c>
      <c r="I253" s="23" t="n">
        <f aca="false">H253/G253</f>
        <v>0.999118755360583</v>
      </c>
    </row>
    <row r="254" customFormat="false" ht="12.75" hidden="false" customHeight="false" outlineLevel="0" collapsed="false">
      <c r="A254" s="0" t="s">
        <v>50</v>
      </c>
      <c r="G254" s="1" t="n">
        <v>42</v>
      </c>
      <c r="H254" s="1" t="n">
        <v>43</v>
      </c>
      <c r="I254" s="2" t="n">
        <f aca="false">H254/G254</f>
        <v>1.02380952380952</v>
      </c>
    </row>
    <row r="255" customFormat="false" ht="12.75" hidden="false" customHeight="false" outlineLevel="0" collapsed="false">
      <c r="A255" s="0" t="s">
        <v>166</v>
      </c>
    </row>
    <row r="256" s="24" customFormat="true" ht="12.75" hidden="false" customHeight="false" outlineLevel="0" collapsed="false">
      <c r="A256" s="24" t="s">
        <v>64</v>
      </c>
      <c r="G256" s="25"/>
      <c r="H256" s="25"/>
      <c r="I256" s="26"/>
    </row>
    <row r="257" s="24" customFormat="true" ht="12.75" hidden="false" customHeight="false" outlineLevel="0" collapsed="false">
      <c r="A257" s="24" t="s">
        <v>65</v>
      </c>
      <c r="G257" s="25"/>
      <c r="H257" s="25"/>
      <c r="I257" s="26"/>
    </row>
    <row r="258" s="24" customFormat="true" ht="12.75" hidden="false" customHeight="false" outlineLevel="0" collapsed="false">
      <c r="A258" s="24" t="s">
        <v>66</v>
      </c>
      <c r="G258" s="25"/>
      <c r="H258" s="25"/>
      <c r="I258" s="26"/>
    </row>
    <row r="259" s="24" customFormat="true" ht="12.75" hidden="false" customHeight="false" outlineLevel="0" collapsed="false">
      <c r="A259" s="24" t="s">
        <v>67</v>
      </c>
      <c r="G259" s="25"/>
      <c r="H259" s="25"/>
      <c r="I259" s="26"/>
    </row>
    <row r="260" s="24" customFormat="true" ht="12.75" hidden="false" customHeight="false" outlineLevel="0" collapsed="false">
      <c r="A260" s="24" t="s">
        <v>68</v>
      </c>
      <c r="G260" s="25" t="n">
        <v>51000</v>
      </c>
      <c r="H260" s="25" t="n">
        <v>51000</v>
      </c>
      <c r="I260" s="26" t="n">
        <f aca="false">H260/G260</f>
        <v>1</v>
      </c>
    </row>
    <row r="261" customFormat="false" ht="12.75" hidden="false" customHeight="false" outlineLevel="0" collapsed="false">
      <c r="A261" s="0" t="s">
        <v>167</v>
      </c>
    </row>
    <row r="262" s="24" customFormat="true" ht="12.75" hidden="false" customHeight="false" outlineLevel="0" collapsed="false">
      <c r="A262" s="24" t="s">
        <v>64</v>
      </c>
      <c r="G262" s="25"/>
      <c r="H262" s="25"/>
      <c r="I262" s="26"/>
    </row>
    <row r="263" s="24" customFormat="true" ht="12.75" hidden="false" customHeight="false" outlineLevel="0" collapsed="false">
      <c r="A263" s="24" t="s">
        <v>65</v>
      </c>
      <c r="G263" s="25"/>
      <c r="H263" s="25"/>
      <c r="I263" s="26"/>
    </row>
    <row r="264" s="24" customFormat="true" ht="12.75" hidden="false" customHeight="false" outlineLevel="0" collapsed="false">
      <c r="A264" s="24" t="s">
        <v>66</v>
      </c>
      <c r="G264" s="25"/>
      <c r="H264" s="25"/>
      <c r="I264" s="26"/>
    </row>
    <row r="265" s="24" customFormat="true" ht="12.75" hidden="false" customHeight="false" outlineLevel="0" collapsed="false">
      <c r="A265" s="24" t="s">
        <v>67</v>
      </c>
      <c r="G265" s="25"/>
      <c r="H265" s="25"/>
      <c r="I265" s="26"/>
    </row>
    <row r="266" s="24" customFormat="true" ht="12.75" hidden="false" customHeight="false" outlineLevel="0" collapsed="false">
      <c r="A266" s="24" t="s">
        <v>68</v>
      </c>
      <c r="G266" s="25" t="n">
        <v>2700</v>
      </c>
      <c r="H266" s="25" t="n">
        <v>2700</v>
      </c>
      <c r="I266" s="26" t="n">
        <f aca="false">H266/G266</f>
        <v>1</v>
      </c>
    </row>
    <row r="267" s="14" customFormat="true" ht="14.25" hidden="false" customHeight="true" outlineLevel="0" collapsed="false">
      <c r="A267" s="0" t="s">
        <v>185</v>
      </c>
      <c r="B267" s="0"/>
      <c r="C267" s="0"/>
      <c r="D267" s="0"/>
      <c r="E267" s="0"/>
      <c r="F267" s="0"/>
      <c r="G267" s="11"/>
      <c r="H267" s="11"/>
      <c r="I267" s="23"/>
    </row>
    <row r="268" s="14" customFormat="true" ht="14.25" hidden="false" customHeight="true" outlineLevel="0" collapsed="false">
      <c r="A268" s="0" t="s">
        <v>161</v>
      </c>
      <c r="B268" s="0"/>
      <c r="C268" s="0"/>
      <c r="D268" s="0"/>
      <c r="E268" s="0"/>
      <c r="F268" s="0"/>
      <c r="G268" s="11"/>
      <c r="H268" s="11"/>
      <c r="I268" s="23"/>
    </row>
    <row r="269" s="14" customFormat="true" ht="14.25" hidden="false" customHeight="true" outlineLevel="0" collapsed="false">
      <c r="A269" s="0" t="s">
        <v>162</v>
      </c>
      <c r="B269" s="0"/>
      <c r="C269" s="0"/>
      <c r="D269" s="0"/>
      <c r="E269" s="29"/>
      <c r="F269" s="29"/>
      <c r="G269" s="21" t="n">
        <v>88500</v>
      </c>
      <c r="H269" s="21" t="n">
        <v>88373.65</v>
      </c>
      <c r="I269" s="22" t="n">
        <f aca="false">H269/G269</f>
        <v>0.998572316384181</v>
      </c>
    </row>
    <row r="270" s="18" customFormat="true" ht="14.25" hidden="false" customHeight="true" outlineLevel="0" collapsed="false">
      <c r="A270" s="18" t="s">
        <v>192</v>
      </c>
      <c r="E270" s="33"/>
      <c r="F270" s="33"/>
      <c r="G270" s="19"/>
      <c r="H270" s="19"/>
      <c r="I270" s="20"/>
    </row>
    <row r="271" s="18" customFormat="true" ht="14.25" hidden="false" customHeight="true" outlineLevel="0" collapsed="false">
      <c r="A271" s="18" t="s">
        <v>193</v>
      </c>
      <c r="E271" s="33"/>
      <c r="F271" s="33"/>
      <c r="G271" s="19" t="n">
        <f aca="false">SUM(G272)</f>
        <v>4000</v>
      </c>
      <c r="H271" s="19" t="n">
        <f aca="false">SUM(H272)</f>
        <v>4064.91</v>
      </c>
      <c r="I271" s="20" t="n">
        <f aca="false">H271/G271</f>
        <v>1.0162275</v>
      </c>
    </row>
    <row r="272" s="14" customFormat="true" ht="14.25" hidden="false" customHeight="true" outlineLevel="0" collapsed="false">
      <c r="A272" s="0" t="s">
        <v>194</v>
      </c>
      <c r="B272" s="0"/>
      <c r="C272" s="0"/>
      <c r="D272" s="0"/>
      <c r="E272" s="29"/>
      <c r="F272" s="29"/>
      <c r="G272" s="21" t="n">
        <v>4000</v>
      </c>
      <c r="H272" s="21" t="n">
        <v>4064.91</v>
      </c>
      <c r="I272" s="22" t="n">
        <f aca="false">H272/G272</f>
        <v>1.0162275</v>
      </c>
    </row>
    <row r="273" s="14" customFormat="true" ht="14.25" hidden="false" customHeight="true" outlineLevel="0" collapsed="false">
      <c r="A273" s="14" t="s">
        <v>195</v>
      </c>
      <c r="G273" s="11" t="n">
        <f aca="false">SUM(G278:G281)</f>
        <v>21000</v>
      </c>
      <c r="H273" s="11" t="n">
        <f aca="false">SUM(H278:H281)</f>
        <v>19726</v>
      </c>
      <c r="I273" s="23" t="n">
        <f aca="false">H273/G273</f>
        <v>0.939333333333333</v>
      </c>
    </row>
    <row r="274" s="14" customFormat="true" ht="14.25" hidden="false" customHeight="true" outlineLevel="0" collapsed="false">
      <c r="G274" s="11"/>
      <c r="H274" s="11"/>
      <c r="I274" s="23"/>
    </row>
    <row r="275" s="24" customFormat="true" ht="12.75" hidden="false" customHeight="false" outlineLevel="0" collapsed="false">
      <c r="A275" s="24" t="s">
        <v>196</v>
      </c>
      <c r="G275" s="34"/>
      <c r="H275" s="34"/>
      <c r="I275" s="26"/>
    </row>
    <row r="276" s="24" customFormat="true" ht="12.75" hidden="false" customHeight="false" outlineLevel="0" collapsed="false">
      <c r="A276" s="24" t="s">
        <v>197</v>
      </c>
      <c r="G276" s="34"/>
      <c r="H276" s="34"/>
      <c r="I276" s="26"/>
    </row>
    <row r="277" s="14" customFormat="true" ht="12.75" hidden="false" customHeight="false" outlineLevel="0" collapsed="false">
      <c r="A277" s="24" t="s">
        <v>198</v>
      </c>
      <c r="B277" s="0"/>
      <c r="C277" s="0"/>
      <c r="D277" s="0"/>
      <c r="E277" s="0"/>
      <c r="F277" s="0"/>
      <c r="G277" s="15"/>
      <c r="H277" s="15"/>
      <c r="I277" s="2"/>
    </row>
    <row r="278" s="14" customFormat="true" ht="12.75" hidden="false" customHeight="false" outlineLevel="0" collapsed="false">
      <c r="A278" s="24" t="s">
        <v>199</v>
      </c>
      <c r="B278" s="0"/>
      <c r="C278" s="0"/>
      <c r="D278" s="0"/>
      <c r="E278" s="0"/>
      <c r="F278" s="0"/>
      <c r="G278" s="21" t="n">
        <v>10000</v>
      </c>
      <c r="H278" s="21" t="n">
        <v>10000</v>
      </c>
      <c r="I278" s="2" t="n">
        <f aca="false">H278/G278</f>
        <v>1</v>
      </c>
    </row>
    <row r="279" s="14" customFormat="true" ht="14.25" hidden="false" customHeight="true" outlineLevel="0" collapsed="false">
      <c r="A279" s="0" t="s">
        <v>185</v>
      </c>
      <c r="B279" s="0"/>
      <c r="C279" s="0"/>
      <c r="D279" s="0"/>
      <c r="E279" s="0"/>
      <c r="F279" s="0"/>
      <c r="G279" s="11"/>
      <c r="H279" s="11"/>
      <c r="I279" s="23"/>
    </row>
    <row r="280" s="14" customFormat="true" ht="14.25" hidden="false" customHeight="true" outlineLevel="0" collapsed="false">
      <c r="A280" s="0" t="s">
        <v>161</v>
      </c>
      <c r="B280" s="0"/>
      <c r="C280" s="0"/>
      <c r="D280" s="0"/>
      <c r="E280" s="0"/>
      <c r="F280" s="0"/>
      <c r="G280" s="11"/>
      <c r="H280" s="11"/>
      <c r="I280" s="23"/>
    </row>
    <row r="281" s="14" customFormat="true" ht="14.25" hidden="false" customHeight="true" outlineLevel="0" collapsed="false">
      <c r="A281" s="0" t="s">
        <v>162</v>
      </c>
      <c r="B281" s="0"/>
      <c r="C281" s="0"/>
      <c r="D281" s="0"/>
      <c r="E281" s="29"/>
      <c r="F281" s="29"/>
      <c r="G281" s="21" t="n">
        <v>11000</v>
      </c>
      <c r="H281" s="21" t="n">
        <v>9726</v>
      </c>
      <c r="I281" s="22" t="n">
        <f aca="false">H281/G281</f>
        <v>0.884181818181818</v>
      </c>
    </row>
    <row r="282" s="14" customFormat="true" ht="14.25" hidden="false" customHeight="true" outlineLevel="0" collapsed="false">
      <c r="A282" s="14" t="s">
        <v>200</v>
      </c>
      <c r="E282" s="29"/>
      <c r="F282" s="29"/>
      <c r="G282" s="15" t="n">
        <f aca="false">SUM(G283)</f>
        <v>16700</v>
      </c>
      <c r="H282" s="15" t="n">
        <f aca="false">SUM(H283)</f>
        <v>13280</v>
      </c>
      <c r="I282" s="17" t="n">
        <f aca="false">H282/G282</f>
        <v>0.795209580838323</v>
      </c>
    </row>
    <row r="283" s="14" customFormat="true" ht="14.25" hidden="false" customHeight="true" outlineLevel="0" collapsed="false">
      <c r="A283" s="14" t="s">
        <v>201</v>
      </c>
      <c r="E283" s="29"/>
      <c r="F283" s="29"/>
      <c r="G283" s="11" t="n">
        <f aca="false">SUM(G286)</f>
        <v>16700</v>
      </c>
      <c r="H283" s="11" t="n">
        <f aca="false">SUM(H286)</f>
        <v>13280</v>
      </c>
      <c r="I283" s="23" t="n">
        <f aca="false">H283/G283</f>
        <v>0.795209580838323</v>
      </c>
    </row>
    <row r="284" s="14" customFormat="true" ht="14.25" hidden="false" customHeight="true" outlineLevel="0" collapsed="false">
      <c r="A284" s="0" t="s">
        <v>185</v>
      </c>
      <c r="B284" s="0"/>
      <c r="C284" s="0"/>
      <c r="D284" s="0"/>
      <c r="E284" s="0"/>
      <c r="F284" s="0"/>
      <c r="G284" s="11"/>
      <c r="H284" s="11"/>
      <c r="I284" s="23"/>
    </row>
    <row r="285" s="14" customFormat="true" ht="14.25" hidden="false" customHeight="true" outlineLevel="0" collapsed="false">
      <c r="A285" s="0" t="s">
        <v>161</v>
      </c>
      <c r="B285" s="0"/>
      <c r="C285" s="0"/>
      <c r="D285" s="0"/>
      <c r="E285" s="0"/>
      <c r="F285" s="0"/>
      <c r="G285" s="11"/>
      <c r="H285" s="11"/>
      <c r="I285" s="23"/>
    </row>
    <row r="286" s="14" customFormat="true" ht="14.25" hidden="false" customHeight="true" outlineLevel="0" collapsed="false">
      <c r="A286" s="0" t="s">
        <v>162</v>
      </c>
      <c r="B286" s="0"/>
      <c r="C286" s="0"/>
      <c r="D286" s="0"/>
      <c r="E286" s="29"/>
      <c r="F286" s="29"/>
      <c r="G286" s="21" t="n">
        <v>16700</v>
      </c>
      <c r="H286" s="21" t="n">
        <v>13280</v>
      </c>
      <c r="I286" s="22" t="n">
        <f aca="false">H286/G286</f>
        <v>0.795209580838323</v>
      </c>
    </row>
    <row r="287" s="14" customFormat="true" ht="12.75" hidden="false" customHeight="false" outlineLevel="0" collapsed="false">
      <c r="A287" s="14" t="s">
        <v>202</v>
      </c>
      <c r="G287" s="15"/>
      <c r="H287" s="15"/>
      <c r="I287" s="23"/>
    </row>
    <row r="288" s="14" customFormat="true" ht="12.75" hidden="false" customHeight="false" outlineLevel="0" collapsed="false">
      <c r="A288" s="14" t="s">
        <v>203</v>
      </c>
      <c r="G288" s="15" t="n">
        <f aca="false">SUM(,G289,G306,G298)</f>
        <v>2900587.92</v>
      </c>
      <c r="H288" s="15" t="n">
        <f aca="false">SUM(,H289,H306,H298)</f>
        <v>2873768</v>
      </c>
      <c r="I288" s="17" t="n">
        <f aca="false">H288/G288</f>
        <v>0.990753626251053</v>
      </c>
    </row>
    <row r="289" s="14" customFormat="true" ht="12.75" hidden="false" customHeight="false" outlineLevel="0" collapsed="false">
      <c r="A289" s="14" t="s">
        <v>204</v>
      </c>
      <c r="G289" s="11" t="n">
        <f aca="false">SUM(G295)</f>
        <v>2860126</v>
      </c>
      <c r="H289" s="11" t="n">
        <f aca="false">SUM(H295)</f>
        <v>2860126</v>
      </c>
      <c r="I289" s="23" t="n">
        <f aca="false">H289/G289</f>
        <v>1</v>
      </c>
    </row>
    <row r="290" s="24" customFormat="true" ht="12.75" hidden="false" customHeight="false" outlineLevel="0" collapsed="false">
      <c r="A290" s="24" t="s">
        <v>205</v>
      </c>
      <c r="G290" s="34"/>
      <c r="H290" s="34"/>
      <c r="I290" s="35"/>
    </row>
    <row r="291" s="24" customFormat="true" ht="12.75" hidden="false" customHeight="false" outlineLevel="0" collapsed="false">
      <c r="A291" s="24" t="s">
        <v>206</v>
      </c>
      <c r="G291" s="34"/>
      <c r="H291" s="34"/>
      <c r="I291" s="35"/>
    </row>
    <row r="292" s="24" customFormat="true" ht="12.75" hidden="false" customHeight="false" outlineLevel="0" collapsed="false">
      <c r="A292" s="0" t="s">
        <v>207</v>
      </c>
      <c r="G292" s="34"/>
      <c r="H292" s="34"/>
      <c r="I292" s="35"/>
    </row>
    <row r="293" s="24" customFormat="true" ht="12.75" hidden="false" customHeight="false" outlineLevel="0" collapsed="false">
      <c r="A293" s="0" t="s">
        <v>208</v>
      </c>
      <c r="G293" s="34"/>
      <c r="H293" s="34"/>
      <c r="I293" s="35"/>
    </row>
    <row r="294" s="24" customFormat="true" ht="12.75" hidden="false" customHeight="false" outlineLevel="0" collapsed="false">
      <c r="A294" s="0" t="s">
        <v>209</v>
      </c>
      <c r="G294" s="25"/>
      <c r="H294" s="25"/>
      <c r="I294" s="26"/>
    </row>
    <row r="295" s="24" customFormat="true" ht="12.75" hidden="false" customHeight="false" outlineLevel="0" collapsed="false">
      <c r="A295" s="0" t="s">
        <v>210</v>
      </c>
      <c r="G295" s="25" t="n">
        <v>2860126</v>
      </c>
      <c r="H295" s="25" t="n">
        <v>2860126</v>
      </c>
      <c r="I295" s="26" t="n">
        <f aca="false">H295/G295</f>
        <v>1</v>
      </c>
    </row>
    <row r="296" s="18" customFormat="true" ht="12.75" hidden="false" customHeight="false" outlineLevel="0" collapsed="false">
      <c r="A296" s="18" t="s">
        <v>211</v>
      </c>
      <c r="G296" s="19"/>
      <c r="H296" s="19"/>
      <c r="I296" s="20"/>
    </row>
    <row r="297" s="18" customFormat="true" ht="12.75" hidden="false" customHeight="false" outlineLevel="0" collapsed="false">
      <c r="A297" s="18" t="s">
        <v>212</v>
      </c>
      <c r="G297" s="19"/>
      <c r="H297" s="19"/>
      <c r="I297" s="20"/>
    </row>
    <row r="298" s="18" customFormat="true" ht="12.75" hidden="false" customHeight="false" outlineLevel="0" collapsed="false">
      <c r="A298" s="18" t="s">
        <v>213</v>
      </c>
      <c r="G298" s="19" t="n">
        <f aca="false">SUM(G299:G303)</f>
        <v>39777.92</v>
      </c>
      <c r="H298" s="19" t="n">
        <f aca="false">SUM(H299:H303)</f>
        <v>13037.02</v>
      </c>
      <c r="I298" s="20" t="n">
        <f aca="false">H298/G298</f>
        <v>0.32774514102296</v>
      </c>
    </row>
    <row r="299" s="24" customFormat="true" ht="12.75" hidden="false" customHeight="false" outlineLevel="0" collapsed="false">
      <c r="A299" s="24" t="s">
        <v>176</v>
      </c>
      <c r="G299" s="25" t="n">
        <v>31191</v>
      </c>
      <c r="H299" s="25" t="n">
        <v>4450.1</v>
      </c>
      <c r="I299" s="26" t="n">
        <f aca="false">H299/G299</f>
        <v>0.142672565804238</v>
      </c>
    </row>
    <row r="300" customFormat="false" ht="12.75" hidden="false" customHeight="false" outlineLevel="0" collapsed="false">
      <c r="A300" s="0" t="s">
        <v>214</v>
      </c>
      <c r="G300" s="1" t="n">
        <v>0</v>
      </c>
      <c r="H300" s="1" t="n">
        <v>0</v>
      </c>
      <c r="I300" s="2" t="n">
        <v>0</v>
      </c>
    </row>
    <row r="301" s="24" customFormat="true" ht="12.75" hidden="false" customHeight="false" outlineLevel="0" collapsed="false">
      <c r="A301" s="24" t="s">
        <v>215</v>
      </c>
      <c r="G301" s="25"/>
      <c r="H301" s="25"/>
      <c r="I301" s="26"/>
    </row>
    <row r="302" s="24" customFormat="true" ht="12.75" hidden="false" customHeight="false" outlineLevel="0" collapsed="false">
      <c r="A302" s="24" t="s">
        <v>216</v>
      </c>
      <c r="G302" s="25"/>
      <c r="H302" s="25"/>
      <c r="I302" s="26"/>
    </row>
    <row r="303" s="24" customFormat="true" ht="12.75" hidden="false" customHeight="false" outlineLevel="0" collapsed="false">
      <c r="A303" s="24" t="s">
        <v>217</v>
      </c>
      <c r="G303" s="25" t="n">
        <v>8586.92</v>
      </c>
      <c r="H303" s="25" t="n">
        <v>8586.92</v>
      </c>
      <c r="I303" s="26" t="n">
        <f aca="false">H303/G303</f>
        <v>1</v>
      </c>
    </row>
    <row r="304" s="18" customFormat="true" ht="12.75" hidden="false" customHeight="false" outlineLevel="0" collapsed="false">
      <c r="A304" s="18" t="s">
        <v>218</v>
      </c>
      <c r="G304" s="19"/>
      <c r="H304" s="19"/>
      <c r="I304" s="20"/>
    </row>
    <row r="305" s="18" customFormat="true" ht="12.75" hidden="false" customHeight="false" outlineLevel="0" collapsed="false">
      <c r="A305" s="18" t="s">
        <v>219</v>
      </c>
      <c r="G305" s="19"/>
      <c r="H305" s="19"/>
      <c r="I305" s="20"/>
    </row>
    <row r="306" s="18" customFormat="true" ht="12.75" hidden="false" customHeight="false" outlineLevel="0" collapsed="false">
      <c r="A306" s="18" t="s">
        <v>220</v>
      </c>
      <c r="G306" s="19" t="n">
        <f aca="false">SUM(G307)</f>
        <v>684</v>
      </c>
      <c r="H306" s="19" t="n">
        <f aca="false">SUM(H307)</f>
        <v>604.98</v>
      </c>
      <c r="I306" s="20" t="n">
        <f aca="false">H306/G306</f>
        <v>0.884473684210526</v>
      </c>
    </row>
    <row r="307" s="24" customFormat="true" ht="12.75" hidden="false" customHeight="false" outlineLevel="0" collapsed="false">
      <c r="A307" s="24" t="s">
        <v>221</v>
      </c>
      <c r="G307" s="25" t="n">
        <v>684</v>
      </c>
      <c r="H307" s="25" t="n">
        <v>604.98</v>
      </c>
      <c r="I307" s="26" t="n">
        <f aca="false">H307/G307</f>
        <v>0.884473684210526</v>
      </c>
    </row>
    <row r="308" s="24" customFormat="true" ht="12.75" hidden="false" customHeight="false" outlineLevel="0" collapsed="false">
      <c r="A308" s="18" t="s">
        <v>222</v>
      </c>
      <c r="G308" s="25"/>
      <c r="H308" s="25"/>
      <c r="I308" s="26"/>
    </row>
    <row r="309" s="24" customFormat="true" ht="12.75" hidden="false" customHeight="false" outlineLevel="0" collapsed="false">
      <c r="A309" s="18" t="s">
        <v>223</v>
      </c>
      <c r="G309" s="30" t="n">
        <f aca="false">SUM(G314,G310)</f>
        <v>54454</v>
      </c>
      <c r="H309" s="30" t="n">
        <f aca="false">SUM(H314,H310)</f>
        <v>68905.5</v>
      </c>
      <c r="I309" s="31" t="n">
        <f aca="false">H309/G309</f>
        <v>1.26538913578433</v>
      </c>
      <c r="O309" s="0" t="s">
        <v>224</v>
      </c>
    </row>
    <row r="310" s="24" customFormat="true" ht="12.75" hidden="false" customHeight="false" outlineLevel="0" collapsed="false">
      <c r="A310" s="18" t="s">
        <v>225</v>
      </c>
      <c r="G310" s="19" t="n">
        <f aca="false">SUM(G312)</f>
        <v>0</v>
      </c>
      <c r="H310" s="19" t="n">
        <f aca="false">SUM(H312)</f>
        <v>14451.5</v>
      </c>
      <c r="I310" s="20" t="n">
        <v>0</v>
      </c>
    </row>
    <row r="311" s="24" customFormat="true" ht="12.75" hidden="false" customHeight="false" outlineLevel="0" collapsed="false">
      <c r="A311" s="24" t="s">
        <v>226</v>
      </c>
      <c r="G311" s="34"/>
      <c r="H311" s="34"/>
      <c r="I311" s="35"/>
    </row>
    <row r="312" s="24" customFormat="true" ht="12.75" hidden="false" customHeight="false" outlineLevel="0" collapsed="false">
      <c r="A312" s="24" t="s">
        <v>227</v>
      </c>
      <c r="G312" s="25" t="n">
        <v>0</v>
      </c>
      <c r="H312" s="25" t="n">
        <v>14451.5</v>
      </c>
      <c r="I312" s="26" t="n">
        <v>0</v>
      </c>
    </row>
    <row r="313" s="18" customFormat="true" ht="12.75" hidden="false" customHeight="false" outlineLevel="0" collapsed="false">
      <c r="A313" s="18" t="s">
        <v>228</v>
      </c>
      <c r="G313" s="19"/>
      <c r="H313" s="19"/>
      <c r="I313" s="20"/>
    </row>
    <row r="314" s="24" customFormat="true" ht="12.75" hidden="false" customHeight="false" outlineLevel="0" collapsed="false">
      <c r="A314" s="18" t="s">
        <v>229</v>
      </c>
      <c r="G314" s="19" t="n">
        <f aca="false">SUM(G320)</f>
        <v>54454</v>
      </c>
      <c r="H314" s="19" t="n">
        <f aca="false">SUM(H320)</f>
        <v>54454</v>
      </c>
      <c r="I314" s="20" t="n">
        <f aca="false">H314/G314</f>
        <v>1</v>
      </c>
    </row>
    <row r="315" customFormat="false" ht="12.75" hidden="false" customHeight="false" outlineLevel="0" collapsed="false">
      <c r="A315" s="0" t="s">
        <v>63</v>
      </c>
    </row>
    <row r="316" customFormat="false" ht="12.75" hidden="false" customHeight="false" outlineLevel="0" collapsed="false">
      <c r="A316" s="0" t="s">
        <v>64</v>
      </c>
    </row>
    <row r="317" customFormat="false" ht="12.75" hidden="false" customHeight="false" outlineLevel="0" collapsed="false">
      <c r="A317" s="0" t="s">
        <v>65</v>
      </c>
    </row>
    <row r="318" customFormat="false" ht="12.75" hidden="false" customHeight="false" outlineLevel="0" collapsed="false">
      <c r="A318" s="0" t="s">
        <v>66</v>
      </c>
    </row>
    <row r="319" customFormat="false" ht="12.75" hidden="false" customHeight="false" outlineLevel="0" collapsed="false">
      <c r="A319" s="0" t="s">
        <v>67</v>
      </c>
    </row>
    <row r="320" customFormat="false" ht="12.75" hidden="false" customHeight="false" outlineLevel="0" collapsed="false">
      <c r="A320" s="0" t="s">
        <v>68</v>
      </c>
      <c r="G320" s="1" t="n">
        <v>54454</v>
      </c>
      <c r="H320" s="1" t="n">
        <v>54454</v>
      </c>
      <c r="I320" s="2" t="n">
        <f aca="false">H320/G320</f>
        <v>1</v>
      </c>
    </row>
    <row r="321" s="18" customFormat="true" ht="12.75" hidden="false" customHeight="false" outlineLevel="0" collapsed="false">
      <c r="A321" s="18" t="s">
        <v>230</v>
      </c>
      <c r="G321" s="30" t="n">
        <f aca="false">SUM(G323)</f>
        <v>0</v>
      </c>
      <c r="H321" s="30" t="n">
        <f aca="false">SUM(H323)</f>
        <v>74.98</v>
      </c>
      <c r="I321" s="31" t="n">
        <v>0</v>
      </c>
    </row>
    <row r="322" customFormat="false" ht="12.75" hidden="false" customHeight="false" outlineLevel="0" collapsed="false">
      <c r="A322" s="18" t="s">
        <v>231</v>
      </c>
      <c r="B322" s="27"/>
      <c r="C322" s="27"/>
      <c r="D322" s="27"/>
      <c r="E322" s="27"/>
    </row>
    <row r="323" customFormat="false" ht="12.75" hidden="false" customHeight="false" outlineLevel="0" collapsed="false">
      <c r="A323" s="18" t="s">
        <v>232</v>
      </c>
      <c r="B323" s="27"/>
      <c r="C323" s="27"/>
      <c r="D323" s="27"/>
      <c r="E323" s="27"/>
      <c r="G323" s="19" t="n">
        <f aca="false">SUM(G334)</f>
        <v>0</v>
      </c>
      <c r="H323" s="19" t="n">
        <f aca="false">SUM(H334)</f>
        <v>74.98</v>
      </c>
      <c r="I323" s="20" t="n">
        <v>0</v>
      </c>
    </row>
    <row r="324" customFormat="false" ht="12.75" hidden="false" customHeight="false" outlineLevel="0" collapsed="false">
      <c r="A324" s="18"/>
      <c r="B324" s="27"/>
      <c r="C324" s="27"/>
      <c r="D324" s="27"/>
      <c r="E324" s="27"/>
      <c r="G324" s="19"/>
      <c r="H324" s="19"/>
      <c r="I324" s="20"/>
    </row>
    <row r="325" customFormat="false" ht="12.75" hidden="false" customHeight="false" outlineLevel="0" collapsed="false">
      <c r="A325" s="18"/>
      <c r="B325" s="27"/>
      <c r="C325" s="27"/>
      <c r="D325" s="27"/>
      <c r="E325" s="27"/>
      <c r="G325" s="19"/>
      <c r="H325" s="19"/>
      <c r="I325" s="20"/>
    </row>
    <row r="326" customFormat="false" ht="12.75" hidden="false" customHeight="false" outlineLevel="0" collapsed="false">
      <c r="A326" s="18"/>
      <c r="B326" s="27"/>
      <c r="C326" s="27"/>
      <c r="D326" s="27"/>
      <c r="E326" s="27"/>
      <c r="G326" s="19"/>
      <c r="H326" s="19"/>
      <c r="I326" s="20"/>
    </row>
    <row r="327" customFormat="false" ht="12.75" hidden="false" customHeight="false" outlineLevel="0" collapsed="false">
      <c r="A327" s="18"/>
      <c r="B327" s="27"/>
      <c r="C327" s="27"/>
      <c r="D327" s="27"/>
      <c r="E327" s="27"/>
      <c r="G327" s="19"/>
      <c r="H327" s="19"/>
      <c r="I327" s="20"/>
    </row>
    <row r="328" customFormat="false" ht="12.75" hidden="false" customHeight="false" outlineLevel="0" collapsed="false">
      <c r="A328" s="18"/>
      <c r="B328" s="27"/>
      <c r="C328" s="27"/>
      <c r="D328" s="27"/>
      <c r="E328" s="27"/>
      <c r="G328" s="19"/>
      <c r="H328" s="19"/>
      <c r="I328" s="20"/>
    </row>
    <row r="329" customFormat="false" ht="12.75" hidden="false" customHeight="false" outlineLevel="0" collapsed="false">
      <c r="A329" s="18"/>
      <c r="B329" s="27"/>
      <c r="C329" s="27"/>
      <c r="D329" s="27"/>
      <c r="E329" s="27"/>
      <c r="G329" s="19"/>
      <c r="H329" s="19"/>
      <c r="I329" s="20"/>
    </row>
    <row r="330" s="24" customFormat="true" ht="12.75" hidden="false" customHeight="false" outlineLevel="0" collapsed="false">
      <c r="A330" s="0" t="s">
        <v>233</v>
      </c>
      <c r="G330" s="25"/>
      <c r="H330" s="25"/>
      <c r="I330" s="26"/>
    </row>
    <row r="331" s="24" customFormat="true" ht="12.75" hidden="false" customHeight="false" outlineLevel="0" collapsed="false">
      <c r="A331" s="0" t="s">
        <v>234</v>
      </c>
      <c r="G331" s="25"/>
      <c r="H331" s="25"/>
      <c r="I331" s="26"/>
    </row>
    <row r="332" s="24" customFormat="true" ht="12.75" hidden="false" customHeight="false" outlineLevel="0" collapsed="false">
      <c r="A332" s="0" t="s">
        <v>235</v>
      </c>
      <c r="G332" s="25"/>
      <c r="H332" s="25"/>
      <c r="I332" s="26"/>
    </row>
    <row r="333" s="24" customFormat="true" ht="12.75" hidden="false" customHeight="false" outlineLevel="0" collapsed="false">
      <c r="A333" s="0" t="s">
        <v>236</v>
      </c>
      <c r="G333" s="25"/>
      <c r="H333" s="25"/>
      <c r="I333" s="26"/>
    </row>
    <row r="334" s="24" customFormat="true" ht="12.75" hidden="false" customHeight="false" outlineLevel="0" collapsed="false">
      <c r="A334" s="0" t="s">
        <v>237</v>
      </c>
      <c r="G334" s="25" t="n">
        <v>0</v>
      </c>
      <c r="H334" s="25" t="n">
        <v>74.98</v>
      </c>
      <c r="I334" s="26" t="n">
        <v>0</v>
      </c>
    </row>
    <row r="335" s="24" customFormat="true" ht="12.75" hidden="false" customHeight="false" outlineLevel="0" collapsed="false">
      <c r="G335" s="25"/>
      <c r="H335" s="25"/>
      <c r="I335" s="26"/>
    </row>
    <row r="336" s="24" customFormat="true" ht="12.75" hidden="false" customHeight="false" outlineLevel="0" collapsed="false">
      <c r="G336" s="25"/>
      <c r="H336" s="25"/>
      <c r="I336" s="26"/>
    </row>
    <row r="337" s="36" customFormat="true" ht="12.75" hidden="false" customHeight="false" outlineLevel="0" collapsed="false">
      <c r="A337" s="36" t="s">
        <v>238</v>
      </c>
      <c r="G337" s="37" t="n">
        <f aca="false">SUM(G13,G19,G28,G36,G54,G84,G107,G123,G179,G186,G210,G288,G282,G207,G309,G321)</f>
        <v>11550956.32</v>
      </c>
      <c r="H337" s="37" t="n">
        <f aca="false">SUM(H13,H19,H28,H36,H54,H84,H107,H123,H179,H186,H210,H288,H282,H207,H309,H321)</f>
        <v>11927275.83</v>
      </c>
      <c r="I337" s="38" t="n">
        <f aca="false">H337/G337</f>
        <v>1.03257907826631</v>
      </c>
    </row>
  </sheetData>
  <mergeCells count="3">
    <mergeCell ref="F2:I2"/>
    <mergeCell ref="F3:I3"/>
    <mergeCell ref="F4:I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4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400" activeCellId="0" sqref="A400:IV4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39" width="7.14"/>
    <col collapsed="false" customWidth="true" hidden="false" outlineLevel="0" max="15" min="15" style="0" width="8.41"/>
  </cols>
  <sheetData>
    <row r="1" s="4" customFormat="true" ht="20.25" hidden="false" customHeight="false" outlineLevel="0" collapsed="false">
      <c r="A1" s="4" t="s">
        <v>239</v>
      </c>
      <c r="G1" s="5"/>
      <c r="H1" s="5"/>
      <c r="I1" s="40"/>
    </row>
    <row r="2" s="4" customFormat="true" ht="20.25" hidden="false" customHeight="false" outlineLevel="0" collapsed="false">
      <c r="A2" s="4" t="s">
        <v>240</v>
      </c>
      <c r="G2" s="5"/>
      <c r="H2" s="5"/>
      <c r="I2" s="40"/>
    </row>
    <row r="5" s="7" customFormat="true" ht="15" hidden="false" customHeight="false" outlineLevel="0" collapsed="false">
      <c r="A5" s="7" t="s">
        <v>241</v>
      </c>
      <c r="G5" s="8" t="s">
        <v>242</v>
      </c>
      <c r="H5" s="8" t="s">
        <v>243</v>
      </c>
      <c r="I5" s="41" t="s">
        <v>244</v>
      </c>
    </row>
    <row r="6" s="7" customFormat="true" ht="15" hidden="false" customHeight="false" outlineLevel="0" collapsed="false">
      <c r="G6" s="42" t="s">
        <v>245</v>
      </c>
      <c r="H6" s="42" t="s">
        <v>245</v>
      </c>
      <c r="I6" s="41" t="s">
        <v>246</v>
      </c>
    </row>
    <row r="8" s="14" customFormat="true" ht="12.75" hidden="false" customHeight="false" outlineLevel="0" collapsed="false">
      <c r="A8" s="14" t="s">
        <v>12</v>
      </c>
      <c r="G8" s="15" t="n">
        <f aca="false">SUM(G9,G21,G25)</f>
        <v>306350.79</v>
      </c>
      <c r="H8" s="15" t="n">
        <f aca="false">SUM(H9,H21,H25)</f>
        <v>281771.71</v>
      </c>
      <c r="I8" s="43" t="n">
        <f aca="false">H8/G8</f>
        <v>0.919768184700944</v>
      </c>
    </row>
    <row r="9" s="18" customFormat="true" ht="12.75" hidden="false" customHeight="false" outlineLevel="0" collapsed="false">
      <c r="A9" s="18" t="s">
        <v>247</v>
      </c>
      <c r="G9" s="19" t="n">
        <f aca="false">SUM(G11:G20)</f>
        <v>55463</v>
      </c>
      <c r="H9" s="19" t="n">
        <f aca="false">SUM(H11:H20)</f>
        <v>31333.19</v>
      </c>
      <c r="I9" s="44" t="n">
        <f aca="false">H9/G9</f>
        <v>0.564938607720462</v>
      </c>
    </row>
    <row r="10" customFormat="false" ht="12.75" hidden="false" customHeight="false" outlineLevel="0" collapsed="false">
      <c r="A10" s="0" t="s">
        <v>248</v>
      </c>
    </row>
    <row r="11" customFormat="false" ht="12.75" hidden="false" customHeight="false" outlineLevel="0" collapsed="false">
      <c r="A11" s="0" t="s">
        <v>249</v>
      </c>
      <c r="G11" s="1" t="n">
        <v>1780</v>
      </c>
      <c r="H11" s="1" t="n">
        <v>0</v>
      </c>
      <c r="I11" s="39" t="n">
        <f aca="false">H11/G11</f>
        <v>0</v>
      </c>
    </row>
    <row r="12" customFormat="false" ht="12.75" hidden="false" customHeight="false" outlineLevel="0" collapsed="false">
      <c r="A12" s="0" t="s">
        <v>250</v>
      </c>
      <c r="G12" s="1" t="n">
        <v>31886</v>
      </c>
      <c r="H12" s="1" t="n">
        <v>14974.26</v>
      </c>
      <c r="I12" s="39" t="n">
        <f aca="false">H12/G12</f>
        <v>0.469618641410023</v>
      </c>
    </row>
    <row r="13" customFormat="false" ht="12.75" hidden="false" customHeight="false" outlineLevel="0" collapsed="false">
      <c r="A13" s="0" t="s">
        <v>251</v>
      </c>
      <c r="G13" s="1" t="n">
        <v>0</v>
      </c>
      <c r="H13" s="1" t="n">
        <v>0</v>
      </c>
      <c r="I13" s="39" t="n">
        <v>0</v>
      </c>
    </row>
    <row r="14" customFormat="false" ht="12.75" hidden="false" customHeight="false" outlineLevel="0" collapsed="false">
      <c r="A14" s="0" t="s">
        <v>252</v>
      </c>
      <c r="G14" s="1" t="n">
        <v>4773</v>
      </c>
      <c r="H14" s="1" t="n">
        <v>2261.1</v>
      </c>
      <c r="I14" s="39" t="n">
        <f aca="false">H14/G14</f>
        <v>0.473727215587681</v>
      </c>
    </row>
    <row r="15" customFormat="false" ht="12.75" hidden="false" customHeight="false" outlineLevel="0" collapsed="false">
      <c r="A15" s="0" t="s">
        <v>253</v>
      </c>
      <c r="G15" s="1" t="n">
        <v>1560</v>
      </c>
      <c r="H15" s="1" t="n">
        <v>838.61</v>
      </c>
      <c r="I15" s="39" t="n">
        <f aca="false">H15/G15</f>
        <v>0.537570512820513</v>
      </c>
    </row>
    <row r="16" customFormat="false" ht="12.75" hidden="false" customHeight="false" outlineLevel="0" collapsed="false">
      <c r="A16" s="0" t="s">
        <v>254</v>
      </c>
      <c r="G16" s="1" t="n">
        <v>6459</v>
      </c>
      <c r="H16" s="1" t="n">
        <v>4296.22</v>
      </c>
      <c r="I16" s="39" t="n">
        <f aca="false">H16/G16</f>
        <v>0.665152500387057</v>
      </c>
    </row>
    <row r="17" customFormat="false" ht="12.75" hidden="false" customHeight="false" outlineLevel="0" collapsed="false">
      <c r="A17" s="0" t="s">
        <v>255</v>
      </c>
      <c r="G17" s="1" t="n">
        <v>663</v>
      </c>
      <c r="H17" s="1" t="n">
        <v>663</v>
      </c>
      <c r="I17" s="39" t="n">
        <f aca="false">H17/G17</f>
        <v>1</v>
      </c>
    </row>
    <row r="18" customFormat="false" ht="12.75" hidden="false" customHeight="false" outlineLevel="0" collapsed="false">
      <c r="A18" s="0" t="s">
        <v>256</v>
      </c>
      <c r="G18" s="1" t="n">
        <v>4800</v>
      </c>
      <c r="H18" s="1" t="n">
        <v>4758</v>
      </c>
      <c r="I18" s="39" t="n">
        <f aca="false">H18/G18</f>
        <v>0.99125</v>
      </c>
    </row>
    <row r="19" customFormat="false" ht="12.75" hidden="false" customHeight="false" outlineLevel="0" collapsed="false">
      <c r="A19" s="0" t="s">
        <v>257</v>
      </c>
    </row>
    <row r="20" customFormat="false" ht="12.75" hidden="false" customHeight="false" outlineLevel="0" collapsed="false">
      <c r="A20" s="0" t="s">
        <v>258</v>
      </c>
      <c r="G20" s="1" t="n">
        <v>3542</v>
      </c>
      <c r="H20" s="1" t="n">
        <v>3542</v>
      </c>
      <c r="I20" s="39" t="n">
        <f aca="false">H20/G20</f>
        <v>1</v>
      </c>
    </row>
    <row r="21" s="14" customFormat="true" ht="12.75" hidden="false" customHeight="false" outlineLevel="0" collapsed="false">
      <c r="A21" s="14" t="s">
        <v>259</v>
      </c>
      <c r="G21" s="11" t="n">
        <f aca="false">SUM(G24)</f>
        <v>13200</v>
      </c>
      <c r="H21" s="11" t="n">
        <f aca="false">SUM(H24)</f>
        <v>12750.73</v>
      </c>
      <c r="I21" s="45" t="n">
        <f aca="false">H21/G21</f>
        <v>0.965964393939394</v>
      </c>
    </row>
    <row r="22" customFormat="false" ht="12.75" hidden="false" customHeight="false" outlineLevel="0" collapsed="false">
      <c r="A22" s="0" t="s">
        <v>260</v>
      </c>
    </row>
    <row r="23" customFormat="false" ht="12.75" hidden="false" customHeight="false" outlineLevel="0" collapsed="false">
      <c r="A23" s="0" t="s">
        <v>261</v>
      </c>
    </row>
    <row r="24" customFormat="false" ht="12" hidden="false" customHeight="true" outlineLevel="0" collapsed="false">
      <c r="A24" s="0" t="s">
        <v>262</v>
      </c>
      <c r="G24" s="1" t="n">
        <v>13200</v>
      </c>
      <c r="H24" s="1" t="n">
        <v>12750.73</v>
      </c>
      <c r="I24" s="39" t="n">
        <f aca="false">H24/G24</f>
        <v>0.965964393939394</v>
      </c>
    </row>
    <row r="25" s="18" customFormat="true" ht="12" hidden="false" customHeight="true" outlineLevel="0" collapsed="false">
      <c r="A25" s="18" t="s">
        <v>263</v>
      </c>
      <c r="G25" s="19" t="n">
        <f aca="false">SUM(G26:G32)</f>
        <v>237687.79</v>
      </c>
      <c r="H25" s="19" t="n">
        <f aca="false">SUM(H26:H32)</f>
        <v>237687.79</v>
      </c>
      <c r="I25" s="44" t="n">
        <f aca="false">H25/G25</f>
        <v>1</v>
      </c>
    </row>
    <row r="26" s="24" customFormat="true" ht="13.5" hidden="false" customHeight="true" outlineLevel="0" collapsed="false">
      <c r="A26" s="24" t="s">
        <v>264</v>
      </c>
      <c r="G26" s="25" t="n">
        <v>1968.51</v>
      </c>
      <c r="H26" s="25" t="n">
        <v>1968.51</v>
      </c>
      <c r="I26" s="39" t="n">
        <f aca="false">H26/G26</f>
        <v>1</v>
      </c>
    </row>
    <row r="27" s="24" customFormat="true" ht="13.5" hidden="false" customHeight="true" outlineLevel="0" collapsed="false">
      <c r="A27" s="24" t="s">
        <v>265</v>
      </c>
      <c r="G27" s="25" t="n">
        <v>1888.27</v>
      </c>
      <c r="H27" s="25" t="n">
        <v>1888.27</v>
      </c>
      <c r="I27" s="39" t="n">
        <f aca="false">H27/G27</f>
        <v>1</v>
      </c>
    </row>
    <row r="28" s="24" customFormat="true" ht="12.75" hidden="false" customHeight="true" outlineLevel="0" collapsed="false">
      <c r="A28" s="24" t="s">
        <v>266</v>
      </c>
      <c r="G28" s="25" t="n">
        <v>233027.25</v>
      </c>
      <c r="H28" s="25" t="n">
        <v>233027.25</v>
      </c>
      <c r="I28" s="39" t="n">
        <f aca="false">H28/G28</f>
        <v>1</v>
      </c>
    </row>
    <row r="29" s="24" customFormat="true" ht="12.75" hidden="false" customHeight="true" outlineLevel="0" collapsed="false">
      <c r="A29" s="24" t="s">
        <v>267</v>
      </c>
      <c r="G29" s="25"/>
      <c r="H29" s="25"/>
      <c r="I29" s="39"/>
    </row>
    <row r="30" s="24" customFormat="true" ht="12.75" hidden="false" customHeight="true" outlineLevel="0" collapsed="false">
      <c r="A30" s="24" t="s">
        <v>268</v>
      </c>
      <c r="G30" s="25" t="n">
        <v>68.1</v>
      </c>
      <c r="H30" s="25" t="n">
        <v>68.1</v>
      </c>
      <c r="I30" s="39" t="n">
        <f aca="false">H30/G30</f>
        <v>1</v>
      </c>
    </row>
    <row r="31" s="24" customFormat="true" ht="12.75" hidden="false" customHeight="true" outlineLevel="0" collapsed="false">
      <c r="A31" s="24" t="s">
        <v>269</v>
      </c>
      <c r="G31" s="25"/>
      <c r="H31" s="25"/>
      <c r="I31" s="39"/>
    </row>
    <row r="32" s="24" customFormat="true" ht="12.75" hidden="false" customHeight="true" outlineLevel="0" collapsed="false">
      <c r="A32" s="24" t="s">
        <v>270</v>
      </c>
      <c r="G32" s="25" t="n">
        <v>735.66</v>
      </c>
      <c r="H32" s="25" t="n">
        <v>735.66</v>
      </c>
      <c r="I32" s="39" t="n">
        <f aca="false">H32/G32</f>
        <v>1</v>
      </c>
    </row>
    <row r="33" s="14" customFormat="true" ht="12.75" hidden="false" customHeight="false" outlineLevel="0" collapsed="false">
      <c r="A33" s="14" t="s">
        <v>26</v>
      </c>
      <c r="G33" s="11"/>
      <c r="H33" s="11"/>
      <c r="I33" s="45"/>
    </row>
    <row r="34" s="14" customFormat="true" ht="12.75" hidden="false" customHeight="false" outlineLevel="0" collapsed="false">
      <c r="A34" s="14" t="s">
        <v>27</v>
      </c>
      <c r="G34" s="15" t="n">
        <f aca="false">SUM(G35)</f>
        <v>172368</v>
      </c>
      <c r="H34" s="15" t="n">
        <f aca="false">SUM(H35)</f>
        <v>141624.05</v>
      </c>
      <c r="I34" s="43" t="n">
        <f aca="false">H34/G34</f>
        <v>0.821637716977629</v>
      </c>
    </row>
    <row r="35" s="14" customFormat="true" ht="12.75" hidden="false" customHeight="false" outlineLevel="0" collapsed="false">
      <c r="A35" s="14" t="s">
        <v>271</v>
      </c>
      <c r="G35" s="11" t="n">
        <f aca="false">SUM(G36:G50)</f>
        <v>172368</v>
      </c>
      <c r="H35" s="11" t="n">
        <f aca="false">SUM(H36:H50)</f>
        <v>141624.05</v>
      </c>
      <c r="I35" s="45" t="n">
        <f aca="false">H35/G35</f>
        <v>0.821637716977629</v>
      </c>
    </row>
    <row r="36" customFormat="false" ht="12.75" hidden="false" customHeight="false" outlineLevel="0" collapsed="false">
      <c r="A36" s="0" t="s">
        <v>248</v>
      </c>
    </row>
    <row r="37" customFormat="false" ht="12.75" hidden="false" customHeight="false" outlineLevel="0" collapsed="false">
      <c r="A37" s="0" t="s">
        <v>249</v>
      </c>
      <c r="G37" s="1" t="n">
        <v>1000</v>
      </c>
      <c r="H37" s="1" t="n">
        <v>88.8</v>
      </c>
      <c r="I37" s="39" t="n">
        <f aca="false">H37/G37</f>
        <v>0.0888</v>
      </c>
    </row>
    <row r="38" customFormat="false" ht="12.75" hidden="false" customHeight="false" outlineLevel="0" collapsed="false">
      <c r="A38" s="0" t="s">
        <v>250</v>
      </c>
      <c r="G38" s="1" t="n">
        <v>34352</v>
      </c>
      <c r="H38" s="1" t="n">
        <v>33920</v>
      </c>
      <c r="I38" s="39" t="n">
        <f aca="false">H38/G38</f>
        <v>0.987424312994877</v>
      </c>
    </row>
    <row r="39" customFormat="false" ht="12.75" hidden="false" customHeight="false" outlineLevel="0" collapsed="false">
      <c r="A39" s="0" t="s">
        <v>251</v>
      </c>
      <c r="G39" s="1" t="n">
        <v>2822</v>
      </c>
      <c r="H39" s="1" t="n">
        <v>2543.63</v>
      </c>
      <c r="I39" s="39" t="n">
        <f aca="false">H39/G39</f>
        <v>0.901357193479802</v>
      </c>
    </row>
    <row r="40" customFormat="false" ht="12.75" hidden="false" customHeight="false" outlineLevel="0" collapsed="false">
      <c r="A40" s="0" t="s">
        <v>252</v>
      </c>
      <c r="G40" s="1" t="n">
        <v>5700</v>
      </c>
      <c r="H40" s="1" t="n">
        <v>5506.01</v>
      </c>
      <c r="I40" s="39" t="n">
        <f aca="false">H40/G40</f>
        <v>0.965966666666667</v>
      </c>
    </row>
    <row r="41" customFormat="false" ht="12.75" hidden="false" customHeight="false" outlineLevel="0" collapsed="false">
      <c r="A41" s="0" t="s">
        <v>253</v>
      </c>
      <c r="G41" s="1" t="n">
        <v>930</v>
      </c>
      <c r="H41" s="1" t="n">
        <v>893.37</v>
      </c>
      <c r="I41" s="39" t="n">
        <f aca="false">H41/G41</f>
        <v>0.960612903225807</v>
      </c>
    </row>
    <row r="42" customFormat="false" ht="12.75" hidden="false" customHeight="false" outlineLevel="0" collapsed="false">
      <c r="A42" s="0" t="s">
        <v>254</v>
      </c>
      <c r="G42" s="1" t="n">
        <v>7570</v>
      </c>
      <c r="H42" s="1" t="n">
        <v>3435.21</v>
      </c>
      <c r="I42" s="39" t="n">
        <f aca="false">H42/G42</f>
        <v>0.453792602377807</v>
      </c>
    </row>
    <row r="43" customFormat="false" ht="12.75" hidden="false" customHeight="false" outlineLevel="0" collapsed="false">
      <c r="A43" s="0" t="s">
        <v>272</v>
      </c>
      <c r="G43" s="1" t="n">
        <v>70674</v>
      </c>
      <c r="H43" s="1" t="n">
        <v>64728.2</v>
      </c>
      <c r="I43" s="39" t="n">
        <f aca="false">H43/G43</f>
        <v>0.9158700512211</v>
      </c>
    </row>
    <row r="44" customFormat="false" ht="12.75" hidden="false" customHeight="false" outlineLevel="0" collapsed="false">
      <c r="A44" s="0" t="s">
        <v>273</v>
      </c>
      <c r="G44" s="1" t="n">
        <v>10000</v>
      </c>
      <c r="H44" s="1" t="n">
        <v>6343.98</v>
      </c>
      <c r="I44" s="39" t="n">
        <f aca="false">H44/G44</f>
        <v>0.634398</v>
      </c>
    </row>
    <row r="45" customFormat="false" ht="12.75" hidden="false" customHeight="false" outlineLevel="0" collapsed="false">
      <c r="A45" s="0" t="s">
        <v>255</v>
      </c>
      <c r="G45" s="1" t="n">
        <v>250</v>
      </c>
      <c r="H45" s="1" t="n">
        <v>0</v>
      </c>
      <c r="I45" s="39" t="n">
        <f aca="false">H45/G45</f>
        <v>0</v>
      </c>
    </row>
    <row r="46" customFormat="false" ht="12.75" hidden="false" customHeight="false" outlineLevel="0" collapsed="false">
      <c r="A46" s="0" t="s">
        <v>256</v>
      </c>
      <c r="G46" s="1" t="n">
        <v>20700</v>
      </c>
      <c r="H46" s="1" t="n">
        <v>9333.84</v>
      </c>
      <c r="I46" s="39" t="n">
        <f aca="false">H46/G46</f>
        <v>0.450910144927536</v>
      </c>
    </row>
    <row r="47" customFormat="false" ht="12.75" hidden="false" customHeight="false" outlineLevel="0" collapsed="false">
      <c r="A47" s="0" t="s">
        <v>274</v>
      </c>
      <c r="G47" s="1" t="n">
        <v>3647</v>
      </c>
      <c r="H47" s="1" t="n">
        <v>3002.04</v>
      </c>
      <c r="I47" s="39" t="n">
        <f aca="false">H47/G47</f>
        <v>0.823153276665753</v>
      </c>
    </row>
    <row r="48" customFormat="false" ht="12.75" hidden="false" customHeight="false" outlineLevel="0" collapsed="false">
      <c r="A48" s="0" t="s">
        <v>275</v>
      </c>
      <c r="G48" s="1" t="n">
        <v>13500</v>
      </c>
      <c r="H48" s="1" t="n">
        <v>10605.97</v>
      </c>
      <c r="I48" s="39" t="n">
        <f aca="false">H48/G48</f>
        <v>0.785627407407407</v>
      </c>
    </row>
    <row r="49" customFormat="false" ht="12.75" hidden="false" customHeight="false" outlineLevel="0" collapsed="false">
      <c r="A49" s="0" t="s">
        <v>257</v>
      </c>
    </row>
    <row r="50" customFormat="false" ht="12.75" hidden="false" customHeight="false" outlineLevel="0" collapsed="false">
      <c r="A50" s="0" t="s">
        <v>258</v>
      </c>
      <c r="G50" s="1" t="n">
        <v>1223</v>
      </c>
      <c r="H50" s="1" t="n">
        <v>1223</v>
      </c>
      <c r="I50" s="39" t="n">
        <f aca="false">H50/G50</f>
        <v>1</v>
      </c>
    </row>
    <row r="51" s="14" customFormat="true" ht="12.75" hidden="false" customHeight="false" outlineLevel="0" collapsed="false">
      <c r="A51" s="14" t="s">
        <v>276</v>
      </c>
      <c r="G51" s="15" t="n">
        <f aca="false">SUM(G52)</f>
        <v>71539</v>
      </c>
      <c r="H51" s="15" t="n">
        <f aca="false">SUM(H52)</f>
        <v>66311.03</v>
      </c>
      <c r="I51" s="43" t="n">
        <f aca="false">H51/G51</f>
        <v>0.926921399516348</v>
      </c>
    </row>
    <row r="52" s="14" customFormat="true" ht="12.75" hidden="false" customHeight="false" outlineLevel="0" collapsed="false">
      <c r="A52" s="14" t="s">
        <v>277</v>
      </c>
      <c r="G52" s="11" t="n">
        <f aca="false">SUM(G53:G54)</f>
        <v>71539</v>
      </c>
      <c r="H52" s="11" t="n">
        <f aca="false">SUM(H53:H54)</f>
        <v>66311.03</v>
      </c>
      <c r="I52" s="45" t="n">
        <f aca="false">H52/G52</f>
        <v>0.926921399516348</v>
      </c>
    </row>
    <row r="53" s="27" customFormat="true" ht="12.75" hidden="false" customHeight="false" outlineLevel="0" collapsed="false">
      <c r="A53" s="27" t="s">
        <v>273</v>
      </c>
      <c r="G53" s="21" t="n">
        <v>14448</v>
      </c>
      <c r="H53" s="21" t="n">
        <v>14416.74</v>
      </c>
      <c r="I53" s="46" t="n">
        <f aca="false">H53/G53</f>
        <v>0.997836378737542</v>
      </c>
    </row>
    <row r="54" s="27" customFormat="true" ht="12.75" hidden="false" customHeight="false" outlineLevel="0" collapsed="false">
      <c r="A54" s="27" t="s">
        <v>256</v>
      </c>
      <c r="G54" s="21" t="n">
        <v>57091</v>
      </c>
      <c r="H54" s="21" t="n">
        <v>51894.29</v>
      </c>
      <c r="I54" s="46" t="n">
        <f aca="false">H54/G54</f>
        <v>0.90897496978508</v>
      </c>
    </row>
    <row r="55" s="14" customFormat="true" ht="12.75" hidden="false" customHeight="false" outlineLevel="0" collapsed="false">
      <c r="A55" s="14" t="s">
        <v>278</v>
      </c>
      <c r="G55" s="15" t="n">
        <f aca="false">SUM(G57)</f>
        <v>157726</v>
      </c>
      <c r="H55" s="15" t="n">
        <f aca="false">SUM(H57)</f>
        <v>79776</v>
      </c>
      <c r="I55" s="43" t="n">
        <f aca="false">H55/G55</f>
        <v>0.505788519330992</v>
      </c>
    </row>
    <row r="56" s="14" customFormat="true" ht="12.75" hidden="false" customHeight="false" outlineLevel="0" collapsed="false">
      <c r="A56" s="14" t="s">
        <v>279</v>
      </c>
      <c r="G56" s="11"/>
      <c r="H56" s="11"/>
      <c r="I56" s="45"/>
    </row>
    <row r="57" s="14" customFormat="true" ht="12.75" hidden="false" customHeight="false" outlineLevel="0" collapsed="false">
      <c r="A57" s="14" t="s">
        <v>280</v>
      </c>
      <c r="G57" s="11" t="n">
        <f aca="false">SUM(G58:G61)</f>
        <v>157726</v>
      </c>
      <c r="H57" s="11" t="n">
        <f aca="false">SUM(H58:H61)</f>
        <v>79776</v>
      </c>
      <c r="I57" s="45" t="n">
        <f aca="false">H57/G57</f>
        <v>0.505788519330992</v>
      </c>
    </row>
    <row r="58" customFormat="false" ht="12.75" hidden="false" customHeight="false" outlineLevel="0" collapsed="false">
      <c r="A58" s="0" t="s">
        <v>272</v>
      </c>
      <c r="G58" s="1" t="n">
        <v>540</v>
      </c>
      <c r="H58" s="1" t="n">
        <v>132.89</v>
      </c>
      <c r="I58" s="39" t="n">
        <f aca="false">H58/G58</f>
        <v>0.246092592592593</v>
      </c>
    </row>
    <row r="59" customFormat="false" ht="12.75" hidden="false" customHeight="false" outlineLevel="0" collapsed="false">
      <c r="A59" s="0" t="s">
        <v>256</v>
      </c>
      <c r="G59" s="1" t="n">
        <v>18636</v>
      </c>
      <c r="H59" s="1" t="n">
        <v>15204</v>
      </c>
      <c r="I59" s="39" t="n">
        <f aca="false">H59/G59</f>
        <v>0.815840309079202</v>
      </c>
    </row>
    <row r="60" customFormat="false" ht="12.75" hidden="false" customHeight="false" outlineLevel="0" collapsed="false">
      <c r="A60" s="0" t="s">
        <v>275</v>
      </c>
      <c r="G60" s="1" t="n">
        <v>1750</v>
      </c>
      <c r="H60" s="1" t="n">
        <v>1258.11</v>
      </c>
      <c r="I60" s="39" t="n">
        <f aca="false">H60/G60</f>
        <v>0.71892</v>
      </c>
    </row>
    <row r="61" customFormat="false" ht="12.75" hidden="false" customHeight="true" outlineLevel="0" collapsed="false">
      <c r="A61" s="0" t="s">
        <v>281</v>
      </c>
      <c r="G61" s="1" t="n">
        <v>136800</v>
      </c>
      <c r="H61" s="1" t="n">
        <v>63181</v>
      </c>
      <c r="I61" s="39" t="n">
        <f aca="false">H61/G61</f>
        <v>0.461849415204678</v>
      </c>
    </row>
    <row r="62" customFormat="false" ht="12.75" hidden="false" customHeight="false" outlineLevel="0" collapsed="false">
      <c r="A62" s="14" t="s">
        <v>282</v>
      </c>
      <c r="B62" s="14"/>
      <c r="C62" s="14"/>
      <c r="D62" s="14"/>
      <c r="E62" s="14"/>
      <c r="F62" s="14"/>
      <c r="G62" s="15" t="n">
        <f aca="false">SUM(G63)</f>
        <v>55870</v>
      </c>
      <c r="H62" s="15" t="n">
        <f aca="false">SUM(H63)</f>
        <v>9272</v>
      </c>
      <c r="I62" s="43" t="n">
        <f aca="false">H62/G62</f>
        <v>0.165956685161983</v>
      </c>
    </row>
    <row r="63" customFormat="false" ht="12.75" hidden="false" customHeight="false" outlineLevel="0" collapsed="false">
      <c r="A63" s="14" t="s">
        <v>283</v>
      </c>
      <c r="B63" s="14"/>
      <c r="C63" s="14"/>
      <c r="D63" s="14"/>
      <c r="E63" s="14"/>
      <c r="F63" s="14"/>
      <c r="G63" s="11" t="n">
        <f aca="false">SUM(G65,G64)</f>
        <v>55870</v>
      </c>
      <c r="H63" s="11" t="n">
        <f aca="false">SUM(H65,H64)</f>
        <v>9272</v>
      </c>
      <c r="I63" s="45" t="n">
        <f aca="false">H63/G63</f>
        <v>0.165956685161983</v>
      </c>
    </row>
    <row r="64" s="24" customFormat="true" ht="12.75" hidden="false" customHeight="false" outlineLevel="0" collapsed="false">
      <c r="A64" s="24" t="s">
        <v>284</v>
      </c>
      <c r="G64" s="25" t="n">
        <v>800</v>
      </c>
      <c r="H64" s="25" t="n">
        <v>0</v>
      </c>
      <c r="I64" s="39" t="n">
        <v>0</v>
      </c>
    </row>
    <row r="65" s="24" customFormat="true" ht="12.75" hidden="false" customHeight="false" outlineLevel="0" collapsed="false">
      <c r="A65" s="24" t="s">
        <v>256</v>
      </c>
      <c r="G65" s="21" t="n">
        <v>55070</v>
      </c>
      <c r="H65" s="21" t="n">
        <v>9272</v>
      </c>
      <c r="I65" s="46" t="n">
        <f aca="false">H65/G65</f>
        <v>0.168367532231705</v>
      </c>
    </row>
    <row r="66" s="14" customFormat="true" ht="12.75" hidden="false" customHeight="false" outlineLevel="0" collapsed="false">
      <c r="A66" s="14" t="s">
        <v>285</v>
      </c>
      <c r="G66" s="15" t="n">
        <f aca="false">SUM(G67,G80,G86,G142,G135,G71,G122)</f>
        <v>1843046.6</v>
      </c>
      <c r="H66" s="15" t="n">
        <f aca="false">SUM(H67,H80,H86,H142,H135,H71,H122)</f>
        <v>1714734.65</v>
      </c>
      <c r="I66" s="43" t="n">
        <f aca="false">H66/G66</f>
        <v>0.930380517779637</v>
      </c>
    </row>
    <row r="67" s="14" customFormat="true" ht="12.75" hidden="false" customHeight="false" outlineLevel="0" collapsed="false">
      <c r="A67" s="14" t="s">
        <v>286</v>
      </c>
      <c r="G67" s="11" t="n">
        <f aca="false">SUM(G68:G70)</f>
        <v>24293</v>
      </c>
      <c r="H67" s="11" t="n">
        <f aca="false">SUM(H68:H70)</f>
        <v>24293</v>
      </c>
      <c r="I67" s="45" t="n">
        <f aca="false">H67/G67</f>
        <v>1</v>
      </c>
    </row>
    <row r="68" customFormat="false" ht="12.75" hidden="false" customHeight="false" outlineLevel="0" collapsed="false">
      <c r="A68" s="0" t="s">
        <v>287</v>
      </c>
      <c r="G68" s="1" t="n">
        <v>20665</v>
      </c>
      <c r="H68" s="1" t="n">
        <v>20665</v>
      </c>
      <c r="I68" s="39" t="n">
        <f aca="false">H68/G68</f>
        <v>1</v>
      </c>
    </row>
    <row r="69" customFormat="false" ht="12.75" hidden="false" customHeight="false" outlineLevel="0" collapsed="false">
      <c r="A69" s="0" t="s">
        <v>252</v>
      </c>
      <c r="G69" s="1" t="n">
        <v>3121</v>
      </c>
      <c r="H69" s="1" t="n">
        <v>3121</v>
      </c>
      <c r="I69" s="39" t="n">
        <f aca="false">H69/G69</f>
        <v>1</v>
      </c>
    </row>
    <row r="70" customFormat="false" ht="12.75" hidden="false" customHeight="false" outlineLevel="0" collapsed="false">
      <c r="A70" s="0" t="s">
        <v>253</v>
      </c>
      <c r="G70" s="1" t="n">
        <v>507</v>
      </c>
      <c r="H70" s="1" t="n">
        <v>507</v>
      </c>
      <c r="I70" s="39" t="n">
        <f aca="false">H70/G70</f>
        <v>1</v>
      </c>
    </row>
    <row r="71" s="14" customFormat="true" ht="12.75" hidden="false" customHeight="false" outlineLevel="0" collapsed="false">
      <c r="A71" s="14" t="s">
        <v>288</v>
      </c>
      <c r="G71" s="11" t="n">
        <f aca="false">SUM(G75:G79)</f>
        <v>22761</v>
      </c>
      <c r="H71" s="11" t="n">
        <f aca="false">SUM(H75:H79)</f>
        <v>14468.99</v>
      </c>
      <c r="I71" s="45" t="n">
        <f aca="false">H71/G71</f>
        <v>0.635692192785906</v>
      </c>
    </row>
    <row r="72" s="27" customFormat="true" ht="12.75" hidden="false" customHeight="false" outlineLevel="0" collapsed="false">
      <c r="A72" s="27" t="s">
        <v>289</v>
      </c>
      <c r="G72" s="21"/>
      <c r="H72" s="21"/>
      <c r="I72" s="47"/>
    </row>
    <row r="73" s="27" customFormat="true" ht="12.75" hidden="false" customHeight="false" outlineLevel="0" collapsed="false">
      <c r="A73" s="27" t="s">
        <v>290</v>
      </c>
      <c r="G73" s="21"/>
      <c r="H73" s="21"/>
      <c r="I73" s="47"/>
    </row>
    <row r="74" s="27" customFormat="true" ht="12.75" hidden="false" customHeight="false" outlineLevel="0" collapsed="false">
      <c r="A74" s="27" t="s">
        <v>291</v>
      </c>
      <c r="G74" s="21"/>
      <c r="H74" s="21"/>
      <c r="I74" s="47"/>
    </row>
    <row r="75" s="27" customFormat="true" ht="12.75" hidden="false" customHeight="false" outlineLevel="0" collapsed="false">
      <c r="A75" s="27" t="s">
        <v>292</v>
      </c>
      <c r="G75" s="21" t="n">
        <v>21160</v>
      </c>
      <c r="H75" s="21" t="n">
        <v>13181.13</v>
      </c>
      <c r="I75" s="46" t="n">
        <f aca="false">H75/G75</f>
        <v>0.622926748582231</v>
      </c>
    </row>
    <row r="76" s="24" customFormat="true" ht="12.75" hidden="false" customHeight="false" outlineLevel="0" collapsed="false">
      <c r="A76" s="24" t="s">
        <v>293</v>
      </c>
      <c r="G76" s="34"/>
      <c r="H76" s="34"/>
      <c r="I76" s="48"/>
    </row>
    <row r="77" s="24" customFormat="true" ht="12.75" hidden="false" customHeight="false" outlineLevel="0" collapsed="false">
      <c r="A77" s="24" t="s">
        <v>294</v>
      </c>
      <c r="G77" s="34"/>
      <c r="H77" s="34"/>
      <c r="I77" s="48"/>
    </row>
    <row r="78" s="24" customFormat="true" ht="12.75" hidden="false" customHeight="false" outlineLevel="0" collapsed="false">
      <c r="A78" s="24" t="s">
        <v>295</v>
      </c>
      <c r="G78" s="34"/>
      <c r="H78" s="34"/>
      <c r="I78" s="48"/>
    </row>
    <row r="79" s="24" customFormat="true" ht="12.75" hidden="false" customHeight="false" outlineLevel="0" collapsed="false">
      <c r="A79" s="24" t="s">
        <v>296</v>
      </c>
      <c r="G79" s="25" t="n">
        <v>1601</v>
      </c>
      <c r="H79" s="25" t="n">
        <v>1287.86</v>
      </c>
      <c r="I79" s="39" t="n">
        <f aca="false">H79/G79</f>
        <v>0.804409743910056</v>
      </c>
    </row>
    <row r="80" s="14" customFormat="true" ht="12.75" hidden="false" customHeight="false" outlineLevel="0" collapsed="false">
      <c r="A80" s="14" t="s">
        <v>297</v>
      </c>
      <c r="G80" s="11" t="n">
        <f aca="false">SUM(G81:G85)</f>
        <v>101606</v>
      </c>
      <c r="H80" s="11" t="n">
        <f aca="false">SUM(H81:H85)</f>
        <v>98816.22</v>
      </c>
      <c r="I80" s="45" t="n">
        <f aca="false">H80/G80</f>
        <v>0.972543156900183</v>
      </c>
    </row>
    <row r="81" customFormat="false" ht="12.75" hidden="false" customHeight="false" outlineLevel="0" collapsed="false">
      <c r="A81" s="0" t="s">
        <v>298</v>
      </c>
      <c r="G81" s="1" t="n">
        <v>99200</v>
      </c>
      <c r="H81" s="1" t="n">
        <v>97901</v>
      </c>
      <c r="I81" s="39" t="n">
        <f aca="false">H81/G81</f>
        <v>0.986905241935484</v>
      </c>
    </row>
    <row r="82" customFormat="false" ht="12.75" hidden="false" customHeight="false" outlineLevel="0" collapsed="false">
      <c r="A82" s="0" t="s">
        <v>299</v>
      </c>
      <c r="G82" s="1" t="n">
        <v>600</v>
      </c>
      <c r="H82" s="1" t="n">
        <v>360.12</v>
      </c>
      <c r="I82" s="39" t="n">
        <f aca="false">H82/G82</f>
        <v>0.6002</v>
      </c>
    </row>
    <row r="83" customFormat="false" ht="12.75" hidden="false" customHeight="false" outlineLevel="0" collapsed="false">
      <c r="A83" s="0" t="s">
        <v>256</v>
      </c>
      <c r="G83" s="1" t="n">
        <v>1250</v>
      </c>
      <c r="H83" s="1" t="n">
        <v>0</v>
      </c>
      <c r="I83" s="39" t="n">
        <f aca="false">H83/G83</f>
        <v>0</v>
      </c>
    </row>
    <row r="84" customFormat="false" ht="12.75" hidden="false" customHeight="false" outlineLevel="0" collapsed="false">
      <c r="A84" s="0" t="s">
        <v>300</v>
      </c>
    </row>
    <row r="85" customFormat="false" ht="12.75" hidden="false" customHeight="false" outlineLevel="0" collapsed="false">
      <c r="A85" s="0" t="s">
        <v>301</v>
      </c>
      <c r="G85" s="1" t="n">
        <v>556</v>
      </c>
      <c r="H85" s="1" t="n">
        <v>555.1</v>
      </c>
      <c r="I85" s="39" t="n">
        <f aca="false">H85/G85</f>
        <v>0.998381294964029</v>
      </c>
    </row>
    <row r="86" s="14" customFormat="true" ht="12.75" hidden="false" customHeight="false" outlineLevel="0" collapsed="false">
      <c r="A86" s="14" t="s">
        <v>302</v>
      </c>
      <c r="G86" s="11" t="n">
        <f aca="false">SUM(G87:G121)</f>
        <v>1628210.6</v>
      </c>
      <c r="H86" s="11" t="n">
        <f aca="false">SUM(H87:H121)</f>
        <v>1532147.12</v>
      </c>
      <c r="I86" s="45" t="n">
        <f aca="false">H86/G86</f>
        <v>0.941000580637419</v>
      </c>
    </row>
    <row r="87" customFormat="false" ht="12.75" hidden="false" customHeight="false" outlineLevel="0" collapsed="false">
      <c r="A87" s="0" t="s">
        <v>303</v>
      </c>
    </row>
    <row r="88" customFormat="false" ht="12.75" hidden="false" customHeight="false" outlineLevel="0" collapsed="false">
      <c r="A88" s="0" t="s">
        <v>249</v>
      </c>
      <c r="G88" s="1" t="n">
        <v>3000</v>
      </c>
      <c r="H88" s="1" t="n">
        <v>420.82</v>
      </c>
      <c r="I88" s="39" t="n">
        <f aca="false">H88/G88</f>
        <v>0.140273333333333</v>
      </c>
    </row>
    <row r="89" customFormat="false" ht="12.75" hidden="false" customHeight="false" outlineLevel="0" collapsed="false">
      <c r="A89" s="0" t="s">
        <v>298</v>
      </c>
      <c r="G89" s="1" t="n">
        <v>100</v>
      </c>
      <c r="H89" s="1" t="n">
        <v>0</v>
      </c>
      <c r="I89" s="39" t="n">
        <f aca="false">H89/G89</f>
        <v>0</v>
      </c>
    </row>
    <row r="90" customFormat="false" ht="12.75" hidden="false" customHeight="false" outlineLevel="0" collapsed="false">
      <c r="A90" s="0" t="s">
        <v>287</v>
      </c>
      <c r="G90" s="1" t="n">
        <v>763834</v>
      </c>
      <c r="H90" s="1" t="n">
        <v>744961.51</v>
      </c>
      <c r="I90" s="39" t="n">
        <f aca="false">H90/G90</f>
        <v>0.975292419557129</v>
      </c>
    </row>
    <row r="91" customFormat="false" ht="12.75" hidden="false" customHeight="false" outlineLevel="0" collapsed="false">
      <c r="A91" s="0" t="s">
        <v>251</v>
      </c>
      <c r="G91" s="1" t="n">
        <v>56322</v>
      </c>
      <c r="H91" s="1" t="n">
        <v>53268.66</v>
      </c>
      <c r="I91" s="39" t="n">
        <f aca="false">H91/G91</f>
        <v>0.945787791626718</v>
      </c>
    </row>
    <row r="92" customFormat="false" ht="12.75" hidden="false" customHeight="false" outlineLevel="0" collapsed="false">
      <c r="A92" s="0" t="s">
        <v>252</v>
      </c>
      <c r="G92" s="1" t="n">
        <v>124679</v>
      </c>
      <c r="H92" s="1" t="n">
        <v>114273.89</v>
      </c>
      <c r="I92" s="39" t="n">
        <f aca="false">H92/G92</f>
        <v>0.916544807064542</v>
      </c>
    </row>
    <row r="93" customFormat="false" ht="12.75" hidden="false" customHeight="false" outlineLevel="0" collapsed="false">
      <c r="A93" s="0" t="s">
        <v>253</v>
      </c>
      <c r="G93" s="1" t="n">
        <v>20233</v>
      </c>
      <c r="H93" s="1" t="n">
        <v>15809.22</v>
      </c>
      <c r="I93" s="39" t="n">
        <f aca="false">H93/G93</f>
        <v>0.78135817723521</v>
      </c>
    </row>
    <row r="94" customFormat="false" ht="12.75" hidden="false" customHeight="false" outlineLevel="0" collapsed="false">
      <c r="A94" s="0" t="s">
        <v>304</v>
      </c>
    </row>
    <row r="95" customFormat="false" ht="12.75" hidden="false" customHeight="false" outlineLevel="0" collapsed="false">
      <c r="A95" s="0" t="s">
        <v>305</v>
      </c>
      <c r="G95" s="1" t="n">
        <v>3300</v>
      </c>
      <c r="H95" s="1" t="n">
        <v>0</v>
      </c>
      <c r="I95" s="39" t="n">
        <f aca="false">H95/G95</f>
        <v>0</v>
      </c>
    </row>
    <row r="96" customFormat="false" ht="12.75" hidden="false" customHeight="false" outlineLevel="0" collapsed="false">
      <c r="A96" s="0" t="s">
        <v>284</v>
      </c>
      <c r="G96" s="1" t="n">
        <v>22577</v>
      </c>
      <c r="H96" s="1" t="n">
        <v>21000</v>
      </c>
      <c r="I96" s="39" t="n">
        <f aca="false">H96/G96</f>
        <v>0.930150152810382</v>
      </c>
    </row>
    <row r="97" customFormat="false" ht="12.75" hidden="false" customHeight="false" outlineLevel="0" collapsed="false">
      <c r="A97" s="0" t="s">
        <v>254</v>
      </c>
      <c r="G97" s="1" t="n">
        <v>59451</v>
      </c>
      <c r="H97" s="1" t="n">
        <v>45451.9</v>
      </c>
      <c r="I97" s="39" t="n">
        <f aca="false">H97/G97</f>
        <v>0.76452708953592</v>
      </c>
    </row>
    <row r="98" customFormat="false" ht="12.75" hidden="false" customHeight="false" outlineLevel="0" collapsed="false">
      <c r="A98" s="0" t="s">
        <v>272</v>
      </c>
      <c r="G98" s="1" t="n">
        <v>8490</v>
      </c>
      <c r="H98" s="1" t="n">
        <v>8388.52</v>
      </c>
      <c r="I98" s="39" t="n">
        <f aca="false">H98/G98</f>
        <v>0.988047114252061</v>
      </c>
    </row>
    <row r="99" customFormat="false" ht="12.75" hidden="false" customHeight="false" outlineLevel="0" collapsed="false">
      <c r="A99" s="0" t="s">
        <v>273</v>
      </c>
      <c r="G99" s="1" t="n">
        <v>12200</v>
      </c>
      <c r="H99" s="1" t="n">
        <v>9147.96</v>
      </c>
      <c r="I99" s="39" t="n">
        <f aca="false">H99/G99</f>
        <v>0.749832786885246</v>
      </c>
    </row>
    <row r="100" customFormat="false" ht="12.75" hidden="false" customHeight="false" outlineLevel="0" collapsed="false">
      <c r="A100" s="0" t="s">
        <v>255</v>
      </c>
      <c r="G100" s="1" t="n">
        <v>660</v>
      </c>
      <c r="H100" s="1" t="n">
        <v>0</v>
      </c>
      <c r="I100" s="39" t="n">
        <f aca="false">H100/G100</f>
        <v>0</v>
      </c>
    </row>
    <row r="101" customFormat="false" ht="12.75" hidden="false" customHeight="false" outlineLevel="0" collapsed="false">
      <c r="A101" s="0" t="s">
        <v>256</v>
      </c>
      <c r="G101" s="1" t="n">
        <v>160736</v>
      </c>
      <c r="H101" s="1" t="n">
        <v>150674.3</v>
      </c>
      <c r="I101" s="39" t="n">
        <f aca="false">H101/G101</f>
        <v>0.937402324308182</v>
      </c>
    </row>
    <row r="102" customFormat="false" ht="12.75" hidden="false" customHeight="false" outlineLevel="0" collapsed="false">
      <c r="A102" s="0" t="s">
        <v>306</v>
      </c>
      <c r="G102" s="1" t="n">
        <v>1800</v>
      </c>
      <c r="H102" s="1" t="n">
        <v>1595.76</v>
      </c>
      <c r="I102" s="39" t="n">
        <f aca="false">H102/G102</f>
        <v>0.886533333333333</v>
      </c>
    </row>
    <row r="103" customFormat="false" ht="12.75" hidden="false" customHeight="false" outlineLevel="0" collapsed="false">
      <c r="A103" s="0" t="s">
        <v>307</v>
      </c>
    </row>
    <row r="104" customFormat="false" ht="12.75" hidden="false" customHeight="false" outlineLevel="0" collapsed="false">
      <c r="A104" s="0" t="s">
        <v>308</v>
      </c>
    </row>
    <row r="105" customFormat="false" ht="12.75" hidden="false" customHeight="false" outlineLevel="0" collapsed="false">
      <c r="A105" s="0" t="s">
        <v>309</v>
      </c>
      <c r="G105" s="1" t="n">
        <v>3500</v>
      </c>
      <c r="H105" s="1" t="n">
        <v>2053</v>
      </c>
      <c r="I105" s="39" t="n">
        <f aca="false">H105/G105</f>
        <v>0.586571428571429</v>
      </c>
    </row>
    <row r="106" customFormat="false" ht="12.75" hidden="false" customHeight="false" outlineLevel="0" collapsed="false">
      <c r="A106" s="0" t="s">
        <v>310</v>
      </c>
    </row>
    <row r="107" customFormat="false" ht="12.75" hidden="false" customHeight="false" outlineLevel="0" collapsed="false">
      <c r="A107" s="0" t="s">
        <v>311</v>
      </c>
    </row>
    <row r="108" customFormat="false" ht="12.75" hidden="false" customHeight="false" outlineLevel="0" collapsed="false">
      <c r="A108" s="0" t="s">
        <v>309</v>
      </c>
      <c r="G108" s="1" t="n">
        <v>9500</v>
      </c>
      <c r="H108" s="1" t="n">
        <v>7771.85</v>
      </c>
      <c r="I108" s="39" t="n">
        <f aca="false">H108/G108</f>
        <v>0.818089473684211</v>
      </c>
    </row>
    <row r="109" customFormat="false" ht="12.75" hidden="false" customHeight="false" outlineLevel="0" collapsed="false">
      <c r="A109" s="0" t="s">
        <v>274</v>
      </c>
      <c r="G109" s="1" t="n">
        <v>32558</v>
      </c>
      <c r="H109" s="1" t="n">
        <v>23126.67</v>
      </c>
      <c r="I109" s="39" t="n">
        <f aca="false">H109/G109</f>
        <v>0.710322194237975</v>
      </c>
    </row>
    <row r="110" customFormat="false" ht="12.75" hidden="false" customHeight="false" outlineLevel="0" collapsed="false">
      <c r="A110" s="0" t="s">
        <v>312</v>
      </c>
      <c r="G110" s="1" t="n">
        <v>520</v>
      </c>
      <c r="H110" s="1" t="n">
        <v>475.27</v>
      </c>
      <c r="I110" s="39" t="n">
        <f aca="false">H110/G110</f>
        <v>0.913980769230769</v>
      </c>
    </row>
    <row r="111" customFormat="false" ht="12.75" hidden="false" customHeight="false" outlineLevel="0" collapsed="false">
      <c r="A111" s="0" t="s">
        <v>257</v>
      </c>
    </row>
    <row r="112" customFormat="false" ht="12.75" hidden="false" customHeight="false" outlineLevel="0" collapsed="false">
      <c r="A112" s="0" t="s">
        <v>258</v>
      </c>
      <c r="G112" s="1" t="n">
        <v>16945</v>
      </c>
      <c r="H112" s="1" t="n">
        <v>16945</v>
      </c>
      <c r="I112" s="39" t="n">
        <f aca="false">H112/G112</f>
        <v>1</v>
      </c>
    </row>
    <row r="113" customFormat="false" ht="12.75" hidden="false" customHeight="false" outlineLevel="0" collapsed="false">
      <c r="A113" s="0" t="s">
        <v>313</v>
      </c>
    </row>
    <row r="114" customFormat="false" ht="12.75" hidden="false" customHeight="false" outlineLevel="0" collapsed="false">
      <c r="A114" s="0" t="s">
        <v>314</v>
      </c>
      <c r="G114" s="1" t="n">
        <v>14500</v>
      </c>
      <c r="H114" s="1" t="n">
        <v>12931</v>
      </c>
      <c r="I114" s="39" t="n">
        <f aca="false">H114/G114</f>
        <v>0.891793103448276</v>
      </c>
    </row>
    <row r="115" customFormat="false" ht="12.75" hidden="false" customHeight="false" outlineLevel="0" collapsed="false">
      <c r="A115" s="0" t="s">
        <v>315</v>
      </c>
    </row>
    <row r="116" customFormat="false" ht="12.75" hidden="false" customHeight="false" outlineLevel="0" collapsed="false">
      <c r="A116" s="0" t="s">
        <v>316</v>
      </c>
      <c r="G116" s="1" t="n">
        <v>3000</v>
      </c>
      <c r="H116" s="1" t="n">
        <v>2530.42</v>
      </c>
      <c r="I116" s="39" t="n">
        <f aca="false">H116/G116</f>
        <v>0.843473333333333</v>
      </c>
    </row>
    <row r="117" customFormat="false" ht="12.75" hidden="false" customHeight="false" outlineLevel="0" collapsed="false">
      <c r="A117" s="0" t="s">
        <v>300</v>
      </c>
    </row>
    <row r="118" customFormat="false" ht="12.75" hidden="false" customHeight="false" outlineLevel="0" collapsed="false">
      <c r="A118" s="0" t="s">
        <v>301</v>
      </c>
      <c r="G118" s="1" t="n">
        <v>12744</v>
      </c>
      <c r="H118" s="1" t="n">
        <v>12057.85</v>
      </c>
      <c r="I118" s="39" t="n">
        <f aca="false">H118/G118</f>
        <v>0.946158976773384</v>
      </c>
    </row>
    <row r="119" customFormat="false" ht="12.75" hidden="false" customHeight="false" outlineLevel="0" collapsed="false">
      <c r="A119" s="0" t="s">
        <v>317</v>
      </c>
      <c r="G119" s="1" t="n">
        <v>8298.08</v>
      </c>
      <c r="H119" s="1" t="n">
        <v>0</v>
      </c>
      <c r="I119" s="39" t="n">
        <f aca="false">H119/G119</f>
        <v>0</v>
      </c>
    </row>
    <row r="120" customFormat="false" ht="12.75" hidden="false" customHeight="false" outlineLevel="0" collapsed="false">
      <c r="A120" s="0" t="s">
        <v>318</v>
      </c>
      <c r="G120" s="1" t="n">
        <v>245845.06</v>
      </c>
      <c r="H120" s="1" t="n">
        <v>245845.06</v>
      </c>
      <c r="I120" s="39" t="n">
        <f aca="false">H120/G120</f>
        <v>1</v>
      </c>
    </row>
    <row r="121" customFormat="false" ht="12.75" hidden="false" customHeight="false" outlineLevel="0" collapsed="false">
      <c r="A121" s="0" t="s">
        <v>319</v>
      </c>
      <c r="G121" s="1" t="n">
        <v>43418.46</v>
      </c>
      <c r="H121" s="1" t="n">
        <v>43418.46</v>
      </c>
      <c r="I121" s="39" t="n">
        <f aca="false">H121/G121</f>
        <v>1</v>
      </c>
    </row>
    <row r="122" s="18" customFormat="true" ht="12.75" hidden="false" customHeight="false" outlineLevel="0" collapsed="false">
      <c r="A122" s="18" t="s">
        <v>320</v>
      </c>
      <c r="G122" s="19" t="n">
        <f aca="false">SUM(G123:G133)</f>
        <v>8710</v>
      </c>
      <c r="H122" s="19" t="n">
        <f aca="false">SUM(H123:H133)</f>
        <v>8660.39</v>
      </c>
      <c r="I122" s="44" t="n">
        <f aca="false">H122/G122</f>
        <v>0.994304247990815</v>
      </c>
    </row>
    <row r="123" customFormat="false" ht="12.75" hidden="false" customHeight="false" outlineLevel="0" collapsed="false">
      <c r="A123" s="0" t="s">
        <v>303</v>
      </c>
    </row>
    <row r="124" customFormat="false" ht="12.75" hidden="false" customHeight="false" outlineLevel="0" collapsed="false">
      <c r="A124" s="0" t="s">
        <v>249</v>
      </c>
      <c r="G124" s="1" t="n">
        <v>6000</v>
      </c>
      <c r="H124" s="1" t="n">
        <v>6000</v>
      </c>
      <c r="I124" s="39" t="n">
        <f aca="false">H124/G124</f>
        <v>1</v>
      </c>
    </row>
    <row r="125" customFormat="false" ht="12.75" hidden="false" customHeight="false" outlineLevel="0" collapsed="false">
      <c r="A125" s="0" t="s">
        <v>252</v>
      </c>
      <c r="G125" s="1" t="n">
        <v>1016</v>
      </c>
      <c r="H125" s="1" t="n">
        <v>1015.33</v>
      </c>
      <c r="I125" s="39" t="n">
        <f aca="false">H125/G125</f>
        <v>0.999340551181102</v>
      </c>
    </row>
    <row r="126" customFormat="false" ht="12.75" hidden="false" customHeight="false" outlineLevel="0" collapsed="false">
      <c r="A126" s="0" t="s">
        <v>253</v>
      </c>
      <c r="G126" s="1" t="n">
        <v>165</v>
      </c>
      <c r="H126" s="1" t="n">
        <v>140.24</v>
      </c>
      <c r="I126" s="39" t="n">
        <f aca="false">H126/G126</f>
        <v>0.849939393939394</v>
      </c>
    </row>
    <row r="127" customFormat="false" ht="12.75" hidden="false" customHeight="false" outlineLevel="0" collapsed="false">
      <c r="A127" s="0" t="s">
        <v>284</v>
      </c>
      <c r="G127" s="1" t="n">
        <v>724</v>
      </c>
      <c r="H127" s="1" t="n">
        <v>724</v>
      </c>
      <c r="I127" s="39" t="n">
        <f aca="false">H127/G127</f>
        <v>1</v>
      </c>
    </row>
    <row r="128" customFormat="false" ht="12.75" hidden="false" customHeight="false" outlineLevel="0" collapsed="false">
      <c r="A128" s="0" t="s">
        <v>254</v>
      </c>
      <c r="G128" s="1" t="n">
        <v>50</v>
      </c>
      <c r="H128" s="1" t="n">
        <v>50</v>
      </c>
      <c r="I128" s="39" t="n">
        <f aca="false">H128/G128</f>
        <v>1</v>
      </c>
    </row>
    <row r="129" customFormat="false" ht="12.75" hidden="false" customHeight="false" outlineLevel="0" collapsed="false">
      <c r="A129" s="0" t="s">
        <v>274</v>
      </c>
      <c r="G129" s="1" t="n">
        <v>305</v>
      </c>
      <c r="H129" s="1" t="n">
        <v>280.82</v>
      </c>
      <c r="I129" s="39" t="n">
        <f aca="false">H129/G129</f>
        <v>0.92072131147541</v>
      </c>
    </row>
    <row r="130" customFormat="false" ht="12.75" hidden="false" customHeight="false" outlineLevel="0" collapsed="false">
      <c r="A130" s="0" t="s">
        <v>315</v>
      </c>
    </row>
    <row r="131" customFormat="false" ht="12.75" hidden="false" customHeight="false" outlineLevel="0" collapsed="false">
      <c r="A131" s="0" t="s">
        <v>316</v>
      </c>
      <c r="G131" s="1" t="n">
        <v>50</v>
      </c>
      <c r="H131" s="1" t="n">
        <v>50</v>
      </c>
      <c r="I131" s="39" t="n">
        <f aca="false">H131/G131</f>
        <v>1</v>
      </c>
    </row>
    <row r="132" customFormat="false" ht="12.75" hidden="false" customHeight="false" outlineLevel="0" collapsed="false">
      <c r="A132" s="0" t="s">
        <v>300</v>
      </c>
    </row>
    <row r="133" customFormat="false" ht="12.75" hidden="false" customHeight="false" outlineLevel="0" collapsed="false">
      <c r="A133" s="0" t="s">
        <v>301</v>
      </c>
      <c r="G133" s="1" t="n">
        <v>400</v>
      </c>
      <c r="H133" s="1" t="n">
        <v>400</v>
      </c>
      <c r="I133" s="39" t="n">
        <f aca="false">H133/G133</f>
        <v>1</v>
      </c>
    </row>
    <row r="134" s="14" customFormat="true" ht="12.75" hidden="false" customHeight="false" outlineLevel="0" collapsed="false">
      <c r="A134" s="14" t="s">
        <v>321</v>
      </c>
      <c r="G134" s="11"/>
      <c r="H134" s="11"/>
      <c r="I134" s="45"/>
    </row>
    <row r="135" s="14" customFormat="true" ht="12.75" hidden="false" customHeight="false" outlineLevel="0" collapsed="false">
      <c r="A135" s="14" t="s">
        <v>322</v>
      </c>
      <c r="G135" s="11" t="n">
        <f aca="false">SUM(G136:G141)</f>
        <v>42371</v>
      </c>
      <c r="H135" s="11" t="n">
        <f aca="false">SUM(H136:H141)</f>
        <v>24521.8</v>
      </c>
      <c r="I135" s="45" t="n">
        <f aca="false">H135/G135</f>
        <v>0.578740176063817</v>
      </c>
    </row>
    <row r="136" s="24" customFormat="true" ht="12.75" hidden="false" customHeight="false" outlineLevel="0" collapsed="false">
      <c r="A136" s="24" t="s">
        <v>252</v>
      </c>
      <c r="G136" s="25" t="n">
        <v>571</v>
      </c>
      <c r="H136" s="25" t="n">
        <v>113.25</v>
      </c>
      <c r="I136" s="39" t="n">
        <f aca="false">H136/G136</f>
        <v>0.198336252189142</v>
      </c>
    </row>
    <row r="137" s="24" customFormat="true" ht="12.75" hidden="false" customHeight="false" outlineLevel="0" collapsed="false">
      <c r="A137" s="24" t="s">
        <v>284</v>
      </c>
      <c r="G137" s="25" t="n">
        <v>4000</v>
      </c>
      <c r="H137" s="25" t="n">
        <v>1500</v>
      </c>
      <c r="I137" s="39" t="n">
        <f aca="false">H137/G137</f>
        <v>0.375</v>
      </c>
    </row>
    <row r="138" s="27" customFormat="true" ht="12.75" hidden="false" customHeight="false" outlineLevel="0" collapsed="false">
      <c r="A138" s="27" t="s">
        <v>323</v>
      </c>
      <c r="G138" s="21" t="n">
        <v>9700</v>
      </c>
      <c r="H138" s="21" t="n">
        <v>6686.05</v>
      </c>
      <c r="I138" s="46" t="n">
        <f aca="false">H138/G138</f>
        <v>0.689283505154639</v>
      </c>
    </row>
    <row r="139" s="27" customFormat="true" ht="12.75" hidden="false" customHeight="false" outlineLevel="0" collapsed="false">
      <c r="A139" s="27" t="s">
        <v>256</v>
      </c>
      <c r="G139" s="21" t="n">
        <v>26100</v>
      </c>
      <c r="H139" s="21" t="n">
        <v>15730.5</v>
      </c>
      <c r="I139" s="46" t="n">
        <f aca="false">H139/G139</f>
        <v>0.602701149425287</v>
      </c>
    </row>
    <row r="140" customFormat="false" ht="12.75" hidden="false" customHeight="false" outlineLevel="0" collapsed="false">
      <c r="A140" s="0" t="s">
        <v>274</v>
      </c>
      <c r="G140" s="1" t="n">
        <v>500</v>
      </c>
      <c r="H140" s="1" t="n">
        <v>0</v>
      </c>
      <c r="I140" s="39" t="n">
        <f aca="false">H140/G140</f>
        <v>0</v>
      </c>
    </row>
    <row r="141" s="27" customFormat="true" ht="12.75" hidden="false" customHeight="false" outlineLevel="0" collapsed="false">
      <c r="A141" s="27" t="s">
        <v>275</v>
      </c>
      <c r="G141" s="21" t="n">
        <v>1500</v>
      </c>
      <c r="H141" s="21" t="n">
        <v>492</v>
      </c>
      <c r="I141" s="46" t="n">
        <f aca="false">H141/G141</f>
        <v>0.328</v>
      </c>
    </row>
    <row r="142" s="14" customFormat="true" ht="12.75" hidden="false" customHeight="false" outlineLevel="0" collapsed="false">
      <c r="A142" s="14" t="s">
        <v>324</v>
      </c>
      <c r="G142" s="11" t="n">
        <f aca="false">SUM(G146:G150)</f>
        <v>15095</v>
      </c>
      <c r="H142" s="11" t="n">
        <f aca="false">SUM(H146:H150)</f>
        <v>11827.13</v>
      </c>
      <c r="I142" s="45" t="n">
        <f aca="false">H142/G142</f>
        <v>0.783513083802584</v>
      </c>
    </row>
    <row r="143" s="24" customFormat="true" ht="12.75" hidden="false" customHeight="false" outlineLevel="0" collapsed="false">
      <c r="A143" s="24" t="s">
        <v>325</v>
      </c>
      <c r="G143" s="25"/>
      <c r="H143" s="25"/>
      <c r="I143" s="39"/>
    </row>
    <row r="144" s="24" customFormat="true" ht="12.75" hidden="false" customHeight="false" outlineLevel="0" collapsed="false">
      <c r="A144" s="24" t="s">
        <v>326</v>
      </c>
      <c r="G144" s="25"/>
      <c r="H144" s="25"/>
      <c r="I144" s="39"/>
    </row>
    <row r="145" s="24" customFormat="true" ht="12.75" hidden="false" customHeight="false" outlineLevel="0" collapsed="false">
      <c r="A145" s="24" t="s">
        <v>327</v>
      </c>
      <c r="G145" s="25"/>
      <c r="H145" s="25"/>
      <c r="I145" s="39"/>
    </row>
    <row r="146" s="24" customFormat="true" ht="12.75" hidden="false" customHeight="false" outlineLevel="0" collapsed="false">
      <c r="A146" s="24" t="s">
        <v>328</v>
      </c>
      <c r="G146" s="25" t="n">
        <v>6202</v>
      </c>
      <c r="H146" s="25" t="n">
        <v>6106</v>
      </c>
      <c r="I146" s="39" t="n">
        <f aca="false">H146/G146</f>
        <v>0.984521122218639</v>
      </c>
    </row>
    <row r="147" customFormat="false" ht="12.75" hidden="false" customHeight="false" outlineLevel="0" collapsed="false">
      <c r="A147" s="27" t="s">
        <v>254</v>
      </c>
      <c r="G147" s="1" t="n">
        <v>1200</v>
      </c>
      <c r="H147" s="1" t="n">
        <v>585.98</v>
      </c>
      <c r="I147" s="39" t="n">
        <f aca="false">H147/G147</f>
        <v>0.488316666666667</v>
      </c>
    </row>
    <row r="148" customFormat="false" ht="12.75" hidden="false" customHeight="false" outlineLevel="0" collapsed="false">
      <c r="A148" s="0" t="s">
        <v>275</v>
      </c>
      <c r="G148" s="1" t="n">
        <v>7093</v>
      </c>
      <c r="H148" s="1" t="n">
        <v>4579.5</v>
      </c>
      <c r="I148" s="39" t="n">
        <f aca="false">H148/G148</f>
        <v>0.645636543070633</v>
      </c>
    </row>
    <row r="149" customFormat="false" ht="12.75" hidden="false" customHeight="false" outlineLevel="0" collapsed="false">
      <c r="A149" s="0" t="s">
        <v>315</v>
      </c>
    </row>
    <row r="150" customFormat="false" ht="12.75" hidden="false" customHeight="false" outlineLevel="0" collapsed="false">
      <c r="A150" s="0" t="s">
        <v>316</v>
      </c>
      <c r="G150" s="1" t="n">
        <v>600</v>
      </c>
      <c r="H150" s="1" t="n">
        <v>555.65</v>
      </c>
      <c r="I150" s="39" t="n">
        <f aca="false">H150/G150</f>
        <v>0.926083333333333</v>
      </c>
    </row>
    <row r="151" s="14" customFormat="true" ht="12.75" hidden="false" customHeight="false" outlineLevel="0" collapsed="false">
      <c r="A151" s="14" t="s">
        <v>329</v>
      </c>
      <c r="G151" s="15"/>
      <c r="H151" s="15"/>
      <c r="I151" s="39"/>
    </row>
    <row r="152" s="14" customFormat="true" ht="12.75" hidden="false" customHeight="false" outlineLevel="0" collapsed="false">
      <c r="B152" s="14" t="s">
        <v>330</v>
      </c>
      <c r="G152" s="11"/>
      <c r="H152" s="11"/>
      <c r="I152" s="39"/>
    </row>
    <row r="153" s="14" customFormat="true" ht="12.75" hidden="false" customHeight="false" outlineLevel="0" collapsed="false">
      <c r="A153" s="14" t="s">
        <v>331</v>
      </c>
      <c r="G153" s="11"/>
      <c r="H153" s="11"/>
      <c r="I153" s="39"/>
    </row>
    <row r="154" s="14" customFormat="true" ht="12.75" hidden="false" customHeight="false" outlineLevel="0" collapsed="false">
      <c r="A154" s="14" t="s">
        <v>332</v>
      </c>
      <c r="G154" s="15" t="n">
        <f aca="false">SUM(G156,G162,G179)</f>
        <v>25730</v>
      </c>
      <c r="H154" s="15" t="n">
        <f aca="false">SUM(H156,H162,H179)</f>
        <v>18803.79</v>
      </c>
      <c r="I154" s="39" t="n">
        <f aca="false">H154/G154</f>
        <v>0.730811892732219</v>
      </c>
    </row>
    <row r="155" s="14" customFormat="true" ht="12.75" hidden="false" customHeight="false" outlineLevel="0" collapsed="false">
      <c r="A155" s="14" t="s">
        <v>333</v>
      </c>
      <c r="G155" s="11"/>
      <c r="H155" s="11"/>
      <c r="I155" s="45"/>
    </row>
    <row r="156" s="14" customFormat="true" ht="12.75" hidden="false" customHeight="false" outlineLevel="0" collapsed="false">
      <c r="A156" s="14" t="s">
        <v>334</v>
      </c>
      <c r="G156" s="11" t="n">
        <f aca="false">SUM(G158:G160)</f>
        <v>513</v>
      </c>
      <c r="H156" s="11" t="n">
        <f aca="false">SUM(H158:H160)</f>
        <v>513</v>
      </c>
      <c r="I156" s="45" t="n">
        <f aca="false">H156/G156</f>
        <v>1</v>
      </c>
    </row>
    <row r="157" s="24" customFormat="true" ht="12.75" hidden="false" customHeight="false" outlineLevel="0" collapsed="false">
      <c r="A157" s="24" t="s">
        <v>315</v>
      </c>
      <c r="G157" s="25"/>
      <c r="H157" s="25"/>
      <c r="I157" s="39"/>
    </row>
    <row r="158" s="24" customFormat="true" ht="12.75" hidden="false" customHeight="false" outlineLevel="0" collapsed="false">
      <c r="A158" s="24" t="s">
        <v>316</v>
      </c>
      <c r="G158" s="25" t="n">
        <v>213</v>
      </c>
      <c r="H158" s="25" t="n">
        <v>213</v>
      </c>
      <c r="I158" s="39" t="n">
        <f aca="false">H158/G158</f>
        <v>1</v>
      </c>
    </row>
    <row r="159" customFormat="false" ht="12.75" hidden="false" customHeight="false" outlineLevel="0" collapsed="false">
      <c r="A159" s="0" t="s">
        <v>335</v>
      </c>
    </row>
    <row r="160" customFormat="false" ht="12.75" hidden="false" customHeight="false" outlineLevel="0" collapsed="false">
      <c r="A160" s="0" t="s">
        <v>336</v>
      </c>
      <c r="G160" s="1" t="n">
        <v>300</v>
      </c>
      <c r="H160" s="1" t="n">
        <v>300</v>
      </c>
      <c r="I160" s="39" t="n">
        <f aca="false">H160/G160</f>
        <v>1</v>
      </c>
    </row>
    <row r="161" s="18" customFormat="true" ht="12.75" hidden="false" customHeight="false" outlineLevel="0" collapsed="false">
      <c r="A161" s="18" t="s">
        <v>337</v>
      </c>
      <c r="G161" s="19"/>
      <c r="H161" s="19"/>
      <c r="I161" s="44"/>
    </row>
    <row r="162" s="18" customFormat="true" ht="12.75" hidden="false" customHeight="false" outlineLevel="0" collapsed="false">
      <c r="A162" s="18" t="s">
        <v>338</v>
      </c>
      <c r="G162" s="19" t="n">
        <f aca="false">SUM(G163:G174)</f>
        <v>10143</v>
      </c>
      <c r="H162" s="19" t="n">
        <f aca="false">SUM(H163:H174)</f>
        <v>10136.95</v>
      </c>
      <c r="I162" s="44" t="n">
        <f aca="false">H162/G162</f>
        <v>0.999403529527753</v>
      </c>
    </row>
    <row r="163" customFormat="false" ht="12.75" hidden="false" customHeight="false" outlineLevel="0" collapsed="false">
      <c r="A163" s="0" t="s">
        <v>298</v>
      </c>
      <c r="G163" s="1" t="n">
        <v>2880</v>
      </c>
      <c r="H163" s="1" t="n">
        <v>2880</v>
      </c>
      <c r="I163" s="39" t="n">
        <f aca="false">H163/G163</f>
        <v>1</v>
      </c>
    </row>
    <row r="164" customFormat="false" ht="12.75" hidden="false" customHeight="false" outlineLevel="0" collapsed="false">
      <c r="A164" s="0" t="s">
        <v>252</v>
      </c>
      <c r="G164" s="1" t="n">
        <v>85.7</v>
      </c>
      <c r="H164" s="1" t="n">
        <v>85.69</v>
      </c>
      <c r="I164" s="39" t="n">
        <f aca="false">H164/G164</f>
        <v>0.999883313885648</v>
      </c>
    </row>
    <row r="165" customFormat="false" ht="12.75" hidden="false" customHeight="false" outlineLevel="0" collapsed="false">
      <c r="A165" s="0" t="s">
        <v>284</v>
      </c>
      <c r="G165" s="1" t="n">
        <v>1837.43</v>
      </c>
      <c r="H165" s="1" t="n">
        <v>1837.43</v>
      </c>
      <c r="I165" s="39" t="n">
        <f aca="false">H165/G165</f>
        <v>1</v>
      </c>
    </row>
    <row r="166" customFormat="false" ht="12.75" hidden="false" customHeight="false" outlineLevel="0" collapsed="false">
      <c r="A166" s="0" t="s">
        <v>254</v>
      </c>
      <c r="G166" s="1" t="n">
        <v>1269.11</v>
      </c>
      <c r="H166" s="1" t="n">
        <v>1264.56</v>
      </c>
      <c r="I166" s="39" t="n">
        <f aca="false">H166/G166</f>
        <v>0.996414810378927</v>
      </c>
    </row>
    <row r="167" s="27" customFormat="true" ht="12.75" hidden="false" customHeight="false" outlineLevel="0" collapsed="false">
      <c r="A167" s="27" t="s">
        <v>256</v>
      </c>
      <c r="G167" s="21" t="n">
        <v>3545</v>
      </c>
      <c r="H167" s="21" t="n">
        <v>3544.1</v>
      </c>
      <c r="I167" s="46" t="n">
        <f aca="false">H167/G167</f>
        <v>0.999746121297602</v>
      </c>
    </row>
    <row r="168" customFormat="false" ht="12.75" hidden="false" customHeight="false" outlineLevel="0" collapsed="false">
      <c r="A168" s="0" t="s">
        <v>310</v>
      </c>
    </row>
    <row r="169" customFormat="false" ht="12.75" hidden="false" customHeight="false" outlineLevel="0" collapsed="false">
      <c r="A169" s="0" t="s">
        <v>311</v>
      </c>
    </row>
    <row r="170" customFormat="false" ht="12.75" hidden="false" customHeight="false" outlineLevel="0" collapsed="false">
      <c r="A170" s="0" t="s">
        <v>309</v>
      </c>
      <c r="G170" s="1" t="n">
        <v>340</v>
      </c>
      <c r="H170" s="1" t="n">
        <v>339.41</v>
      </c>
      <c r="I170" s="39" t="n">
        <f aca="false">H170/G170</f>
        <v>0.998264705882353</v>
      </c>
    </row>
    <row r="171" s="24" customFormat="true" ht="12.75" hidden="false" customHeight="false" outlineLevel="0" collapsed="false">
      <c r="A171" s="24" t="s">
        <v>315</v>
      </c>
      <c r="G171" s="25"/>
      <c r="H171" s="25"/>
      <c r="I171" s="39"/>
    </row>
    <row r="172" s="24" customFormat="true" ht="12.75" hidden="false" customHeight="false" outlineLevel="0" collapsed="false">
      <c r="A172" s="24" t="s">
        <v>316</v>
      </c>
      <c r="G172" s="25" t="n">
        <v>35.49</v>
      </c>
      <c r="H172" s="25" t="n">
        <v>35.49</v>
      </c>
      <c r="I172" s="39" t="n">
        <f aca="false">H172/G172</f>
        <v>1</v>
      </c>
    </row>
    <row r="173" customFormat="false" ht="12.75" hidden="false" customHeight="false" outlineLevel="0" collapsed="false">
      <c r="A173" s="0" t="s">
        <v>335</v>
      </c>
    </row>
    <row r="174" customFormat="false" ht="12.75" hidden="false" customHeight="false" outlineLevel="0" collapsed="false">
      <c r="A174" s="0" t="s">
        <v>336</v>
      </c>
      <c r="G174" s="1" t="n">
        <v>150.27</v>
      </c>
      <c r="H174" s="1" t="n">
        <v>150.27</v>
      </c>
      <c r="I174" s="39" t="n">
        <f aca="false">H174/G174</f>
        <v>1</v>
      </c>
    </row>
    <row r="175" s="18" customFormat="true" ht="12.75" hidden="false" customHeight="false" outlineLevel="0" collapsed="false">
      <c r="A175" s="18" t="s">
        <v>85</v>
      </c>
      <c r="G175" s="19"/>
      <c r="H175" s="19"/>
      <c r="I175" s="20"/>
    </row>
    <row r="176" s="18" customFormat="true" ht="12.75" hidden="false" customHeight="false" outlineLevel="0" collapsed="false">
      <c r="A176" s="18" t="s">
        <v>86</v>
      </c>
      <c r="G176" s="19"/>
      <c r="H176" s="19"/>
      <c r="I176" s="20"/>
    </row>
    <row r="177" s="18" customFormat="true" ht="12.75" hidden="false" customHeight="false" outlineLevel="0" collapsed="false">
      <c r="A177" s="18" t="s">
        <v>87</v>
      </c>
      <c r="G177" s="19"/>
      <c r="H177" s="19"/>
      <c r="I177" s="20"/>
    </row>
    <row r="178" s="18" customFormat="true" ht="12.75" hidden="false" customHeight="false" outlineLevel="0" collapsed="false">
      <c r="A178" s="18" t="s">
        <v>88</v>
      </c>
      <c r="G178" s="19"/>
      <c r="H178" s="19"/>
      <c r="I178" s="20"/>
    </row>
    <row r="179" s="18" customFormat="true" ht="12.75" hidden="false" customHeight="false" outlineLevel="0" collapsed="false">
      <c r="A179" s="18" t="s">
        <v>89</v>
      </c>
      <c r="G179" s="19" t="n">
        <f aca="false">SUM(G180:G193)</f>
        <v>15074</v>
      </c>
      <c r="H179" s="19" t="n">
        <f aca="false">SUM(H180:H193)</f>
        <v>8153.84</v>
      </c>
      <c r="I179" s="20" t="n">
        <f aca="false">H179/G179</f>
        <v>0.540920790765557</v>
      </c>
    </row>
    <row r="180" customFormat="false" ht="12.75" hidden="false" customHeight="false" outlineLevel="0" collapsed="false">
      <c r="A180" s="0" t="s">
        <v>298</v>
      </c>
      <c r="G180" s="1" t="n">
        <v>7980</v>
      </c>
      <c r="H180" s="1" t="n">
        <v>3720</v>
      </c>
      <c r="I180" s="39" t="n">
        <f aca="false">H180/G180</f>
        <v>0.466165413533835</v>
      </c>
    </row>
    <row r="181" customFormat="false" ht="12.75" hidden="false" customHeight="false" outlineLevel="0" collapsed="false">
      <c r="A181" s="0" t="s">
        <v>252</v>
      </c>
      <c r="G181" s="1" t="n">
        <v>265.39</v>
      </c>
      <c r="H181" s="1" t="n">
        <v>194.33</v>
      </c>
      <c r="I181" s="39" t="n">
        <f aca="false">H181/G181</f>
        <v>0.732243113907834</v>
      </c>
    </row>
    <row r="182" customFormat="false" ht="12.75" hidden="false" customHeight="false" outlineLevel="0" collapsed="false">
      <c r="A182" s="0" t="s">
        <v>253</v>
      </c>
      <c r="G182" s="1" t="n">
        <v>25.43</v>
      </c>
      <c r="H182" s="1" t="n">
        <v>17.09</v>
      </c>
      <c r="I182" s="39" t="n">
        <f aca="false">H182/G182</f>
        <v>0.672040896578844</v>
      </c>
    </row>
    <row r="183" customFormat="false" ht="12.75" hidden="false" customHeight="false" outlineLevel="0" collapsed="false">
      <c r="A183" s="0" t="s">
        <v>284</v>
      </c>
      <c r="G183" s="1" t="n">
        <v>3127.58</v>
      </c>
      <c r="H183" s="1" t="n">
        <v>2036.98</v>
      </c>
      <c r="I183" s="39" t="n">
        <f aca="false">H183/G183</f>
        <v>0.651295890113123</v>
      </c>
    </row>
    <row r="184" customFormat="false" ht="12.75" hidden="false" customHeight="false" outlineLevel="0" collapsed="false">
      <c r="A184" s="0" t="s">
        <v>254</v>
      </c>
      <c r="G184" s="1" t="n">
        <v>1235.6</v>
      </c>
      <c r="H184" s="1" t="n">
        <v>590.7</v>
      </c>
      <c r="I184" s="39" t="n">
        <f aca="false">H184/G184</f>
        <v>0.478067335707349</v>
      </c>
    </row>
    <row r="185" s="27" customFormat="true" ht="12.75" hidden="false" customHeight="false" outlineLevel="0" collapsed="false">
      <c r="A185" s="27" t="s">
        <v>256</v>
      </c>
      <c r="G185" s="21" t="n">
        <v>1290</v>
      </c>
      <c r="H185" s="21" t="n">
        <v>1037</v>
      </c>
      <c r="I185" s="46" t="n">
        <f aca="false">H185/G185</f>
        <v>0.803875968992248</v>
      </c>
    </row>
    <row r="186" customFormat="false" ht="12.75" hidden="false" customHeight="false" outlineLevel="0" collapsed="false">
      <c r="A186" s="0" t="s">
        <v>310</v>
      </c>
    </row>
    <row r="187" customFormat="false" ht="12.75" hidden="false" customHeight="false" outlineLevel="0" collapsed="false">
      <c r="A187" s="0" t="s">
        <v>311</v>
      </c>
    </row>
    <row r="188" customFormat="false" ht="12.75" hidden="false" customHeight="false" outlineLevel="0" collapsed="false">
      <c r="A188" s="0" t="s">
        <v>309</v>
      </c>
      <c r="G188" s="1" t="n">
        <v>350</v>
      </c>
      <c r="H188" s="1" t="n">
        <v>200</v>
      </c>
      <c r="I188" s="39" t="n">
        <f aca="false">H188/G188</f>
        <v>0.571428571428571</v>
      </c>
    </row>
    <row r="189" customFormat="false" ht="12.75" hidden="false" customHeight="false" outlineLevel="0" collapsed="false">
      <c r="A189" s="0" t="s">
        <v>274</v>
      </c>
      <c r="G189" s="1" t="n">
        <v>450</v>
      </c>
      <c r="H189" s="1" t="n">
        <v>157.74</v>
      </c>
      <c r="I189" s="39" t="n">
        <f aca="false">H189/G189</f>
        <v>0.350533333333333</v>
      </c>
    </row>
    <row r="190" s="24" customFormat="true" ht="12.75" hidden="false" customHeight="false" outlineLevel="0" collapsed="false">
      <c r="A190" s="24" t="s">
        <v>315</v>
      </c>
      <c r="G190" s="25"/>
      <c r="H190" s="25"/>
      <c r="I190" s="39"/>
    </row>
    <row r="191" s="24" customFormat="true" ht="12.75" hidden="false" customHeight="false" outlineLevel="0" collapsed="false">
      <c r="A191" s="24" t="s">
        <v>316</v>
      </c>
      <c r="G191" s="25" t="n">
        <v>100</v>
      </c>
      <c r="H191" s="25" t="n">
        <v>50</v>
      </c>
      <c r="I191" s="39" t="n">
        <f aca="false">H191/G191</f>
        <v>0.5</v>
      </c>
    </row>
    <row r="192" customFormat="false" ht="12.75" hidden="false" customHeight="false" outlineLevel="0" collapsed="false">
      <c r="A192" s="0" t="s">
        <v>335</v>
      </c>
    </row>
    <row r="193" customFormat="false" ht="12.75" hidden="false" customHeight="false" outlineLevel="0" collapsed="false">
      <c r="A193" s="0" t="s">
        <v>336</v>
      </c>
      <c r="G193" s="1" t="n">
        <v>250</v>
      </c>
      <c r="H193" s="1" t="n">
        <v>150</v>
      </c>
      <c r="I193" s="39" t="n">
        <f aca="false">H193/G193</f>
        <v>0.6</v>
      </c>
    </row>
    <row r="194" s="14" customFormat="true" ht="12.75" hidden="false" customHeight="false" outlineLevel="0" collapsed="false">
      <c r="A194" s="14" t="s">
        <v>339</v>
      </c>
      <c r="G194" s="11"/>
      <c r="H194" s="11"/>
      <c r="I194" s="45"/>
    </row>
    <row r="195" s="14" customFormat="true" ht="12.75" hidden="false" customHeight="false" outlineLevel="0" collapsed="false">
      <c r="A195" s="14" t="s">
        <v>340</v>
      </c>
      <c r="G195" s="15" t="n">
        <f aca="false">SUM(G196,G206,G212)</f>
        <v>59111</v>
      </c>
      <c r="H195" s="15" t="n">
        <f aca="false">SUM(H206,H196,H212)</f>
        <v>41195.19</v>
      </c>
      <c r="I195" s="43" t="n">
        <f aca="false">H195/G195</f>
        <v>0.696912419008307</v>
      </c>
    </row>
    <row r="196" s="14" customFormat="true" ht="12.75" hidden="false" customHeight="false" outlineLevel="0" collapsed="false">
      <c r="A196" s="14" t="s">
        <v>341</v>
      </c>
      <c r="G196" s="11" t="n">
        <f aca="false">SUM(G197:G205)</f>
        <v>53730</v>
      </c>
      <c r="H196" s="11" t="n">
        <f aca="false">SUM(H197:H205)</f>
        <v>35814.61</v>
      </c>
      <c r="I196" s="45" t="n">
        <f aca="false">H196/G196</f>
        <v>0.666566350269868</v>
      </c>
    </row>
    <row r="197" customFormat="false" ht="12.75" hidden="false" customHeight="false" outlineLevel="0" collapsed="false">
      <c r="A197" s="0" t="s">
        <v>298</v>
      </c>
      <c r="G197" s="1" t="n">
        <v>16000</v>
      </c>
      <c r="H197" s="1" t="n">
        <v>12736.21</v>
      </c>
      <c r="I197" s="39" t="n">
        <f aca="false">H197/G197</f>
        <v>0.796013125</v>
      </c>
    </row>
    <row r="198" s="27" customFormat="true" ht="12.75" hidden="false" customHeight="false" outlineLevel="0" collapsed="false">
      <c r="A198" s="27" t="s">
        <v>284</v>
      </c>
      <c r="G198" s="21" t="n">
        <v>4200</v>
      </c>
      <c r="H198" s="21" t="n">
        <v>4200</v>
      </c>
      <c r="I198" s="46" t="n">
        <f aca="false">H198/G198</f>
        <v>1</v>
      </c>
    </row>
    <row r="199" customFormat="false" ht="12.75" hidden="false" customHeight="false" outlineLevel="0" collapsed="false">
      <c r="A199" s="0" t="s">
        <v>254</v>
      </c>
      <c r="G199" s="1" t="n">
        <v>14910</v>
      </c>
      <c r="H199" s="1" t="n">
        <v>7984.38</v>
      </c>
      <c r="I199" s="39" t="n">
        <f aca="false">H199/G199</f>
        <v>0.535505030181087</v>
      </c>
    </row>
    <row r="200" customFormat="false" ht="12.75" hidden="false" customHeight="false" outlineLevel="0" collapsed="false">
      <c r="A200" s="0" t="s">
        <v>272</v>
      </c>
      <c r="G200" s="1" t="n">
        <v>3200</v>
      </c>
      <c r="H200" s="1" t="n">
        <v>3121.21</v>
      </c>
      <c r="I200" s="39" t="n">
        <f aca="false">H200/G200</f>
        <v>0.975378125</v>
      </c>
    </row>
    <row r="201" customFormat="false" ht="12.75" hidden="false" customHeight="false" outlineLevel="0" collapsed="false">
      <c r="A201" s="0" t="s">
        <v>273</v>
      </c>
      <c r="G201" s="1" t="n">
        <v>8400</v>
      </c>
      <c r="H201" s="1" t="n">
        <v>4050.59</v>
      </c>
      <c r="I201" s="39" t="n">
        <f aca="false">H201/G201</f>
        <v>0.482213095238095</v>
      </c>
    </row>
    <row r="202" customFormat="false" ht="12.75" hidden="false" customHeight="false" outlineLevel="0" collapsed="false">
      <c r="A202" s="0" t="s">
        <v>255</v>
      </c>
      <c r="G202" s="1" t="n">
        <v>350</v>
      </c>
      <c r="H202" s="1" t="n">
        <v>0</v>
      </c>
      <c r="I202" s="39" t="n">
        <f aca="false">H202/G202</f>
        <v>0</v>
      </c>
    </row>
    <row r="203" customFormat="false" ht="12.75" hidden="false" customHeight="false" outlineLevel="0" collapsed="false">
      <c r="A203" s="0" t="s">
        <v>256</v>
      </c>
      <c r="G203" s="1" t="n">
        <v>3200</v>
      </c>
      <c r="H203" s="1" t="n">
        <v>1496.5</v>
      </c>
      <c r="I203" s="39" t="n">
        <f aca="false">H203/G203</f>
        <v>0.46765625</v>
      </c>
    </row>
    <row r="204" customFormat="false" ht="12.75" hidden="false" customHeight="false" outlineLevel="0" collapsed="false">
      <c r="A204" s="0" t="s">
        <v>274</v>
      </c>
      <c r="G204" s="1" t="n">
        <v>720</v>
      </c>
      <c r="H204" s="1" t="n">
        <v>128.72</v>
      </c>
      <c r="I204" s="39" t="n">
        <f aca="false">H204/G204</f>
        <v>0.178777777777778</v>
      </c>
    </row>
    <row r="205" customFormat="false" ht="12.75" hidden="false" customHeight="false" outlineLevel="0" collapsed="false">
      <c r="A205" s="0" t="s">
        <v>275</v>
      </c>
      <c r="G205" s="1" t="n">
        <v>2750</v>
      </c>
      <c r="H205" s="1" t="n">
        <v>2097</v>
      </c>
      <c r="I205" s="39" t="n">
        <f aca="false">H205/G205</f>
        <v>0.762545454545455</v>
      </c>
    </row>
    <row r="206" s="14" customFormat="true" ht="12.75" hidden="false" customHeight="false" outlineLevel="0" collapsed="false">
      <c r="A206" s="14" t="s">
        <v>342</v>
      </c>
      <c r="G206" s="11" t="n">
        <f aca="false">SUM(G207:G211)</f>
        <v>1000</v>
      </c>
      <c r="H206" s="11" t="n">
        <f aca="false">SUM(H207:H211)</f>
        <v>999.94</v>
      </c>
      <c r="I206" s="45" t="n">
        <f aca="false">H206/G206</f>
        <v>0.99994</v>
      </c>
    </row>
    <row r="207" customFormat="false" ht="12.75" hidden="false" customHeight="false" outlineLevel="0" collapsed="false">
      <c r="A207" s="0" t="s">
        <v>254</v>
      </c>
      <c r="G207" s="1" t="n">
        <v>300</v>
      </c>
      <c r="H207" s="1" t="n">
        <v>300</v>
      </c>
      <c r="I207" s="39" t="n">
        <f aca="false">H207/G207</f>
        <v>1</v>
      </c>
    </row>
    <row r="208" s="24" customFormat="true" ht="12.75" hidden="false" customHeight="false" outlineLevel="0" collapsed="false">
      <c r="A208" s="24" t="s">
        <v>315</v>
      </c>
      <c r="G208" s="25"/>
      <c r="H208" s="25"/>
      <c r="I208" s="39"/>
    </row>
    <row r="209" s="24" customFormat="true" ht="12.75" hidden="false" customHeight="false" outlineLevel="0" collapsed="false">
      <c r="A209" s="24" t="s">
        <v>316</v>
      </c>
      <c r="G209" s="25" t="n">
        <v>200</v>
      </c>
      <c r="H209" s="25" t="n">
        <v>199.94</v>
      </c>
      <c r="I209" s="39" t="n">
        <f aca="false">H209/G209</f>
        <v>0.9997</v>
      </c>
    </row>
    <row r="210" customFormat="false" ht="12.75" hidden="false" customHeight="false" outlineLevel="0" collapsed="false">
      <c r="A210" s="0" t="s">
        <v>335</v>
      </c>
    </row>
    <row r="211" customFormat="false" ht="12.75" hidden="false" customHeight="false" outlineLevel="0" collapsed="false">
      <c r="A211" s="0" t="s">
        <v>336</v>
      </c>
      <c r="G211" s="1" t="n">
        <v>500</v>
      </c>
      <c r="H211" s="1" t="n">
        <v>500</v>
      </c>
      <c r="I211" s="39" t="n">
        <f aca="false">H211/G211</f>
        <v>1</v>
      </c>
    </row>
    <row r="212" s="18" customFormat="true" ht="12.75" hidden="false" customHeight="false" outlineLevel="0" collapsed="false">
      <c r="A212" s="18" t="s">
        <v>343</v>
      </c>
      <c r="G212" s="19" t="n">
        <f aca="false">SUM(G213)</f>
        <v>4381</v>
      </c>
      <c r="H212" s="19" t="n">
        <f aca="false">SUM(H213)</f>
        <v>4380.64</v>
      </c>
      <c r="I212" s="44" t="n">
        <f aca="false">H212/G212</f>
        <v>0.999917826980142</v>
      </c>
    </row>
    <row r="213" customFormat="false" ht="12.75" hidden="false" customHeight="false" outlineLevel="0" collapsed="false">
      <c r="A213" s="0" t="s">
        <v>256</v>
      </c>
      <c r="G213" s="1" t="n">
        <v>4381</v>
      </c>
      <c r="H213" s="1" t="n">
        <v>4380.64</v>
      </c>
      <c r="I213" s="39" t="n">
        <f aca="false">H213/G213</f>
        <v>0.999917826980142</v>
      </c>
    </row>
    <row r="214" s="14" customFormat="true" ht="12.75" hidden="false" customHeight="false" outlineLevel="0" collapsed="false">
      <c r="A214" s="14" t="s">
        <v>344</v>
      </c>
      <c r="G214" s="11"/>
      <c r="H214" s="11"/>
      <c r="I214" s="45"/>
    </row>
    <row r="215" s="14" customFormat="true" ht="12.75" hidden="false" customHeight="false" outlineLevel="0" collapsed="false">
      <c r="A215" s="14" t="s">
        <v>345</v>
      </c>
      <c r="G215" s="11"/>
      <c r="H215" s="11"/>
      <c r="I215" s="45"/>
    </row>
    <row r="216" s="14" customFormat="true" ht="12.75" hidden="false" customHeight="false" outlineLevel="0" collapsed="false">
      <c r="A216" s="14" t="s">
        <v>346</v>
      </c>
      <c r="G216" s="11"/>
      <c r="H216" s="11"/>
      <c r="I216" s="45"/>
    </row>
    <row r="217" s="14" customFormat="true" ht="12.75" hidden="false" customHeight="false" outlineLevel="0" collapsed="false">
      <c r="A217" s="14" t="s">
        <v>347</v>
      </c>
      <c r="G217" s="11"/>
      <c r="H217" s="11"/>
      <c r="I217" s="45"/>
    </row>
    <row r="218" s="14" customFormat="true" ht="12.75" hidden="false" customHeight="false" outlineLevel="0" collapsed="false">
      <c r="A218" s="14" t="s">
        <v>348</v>
      </c>
      <c r="G218" s="15" t="n">
        <f aca="false">SUM(G220)</f>
        <v>28797</v>
      </c>
      <c r="H218" s="15" t="n">
        <f aca="false">SUM(H220)</f>
        <v>21547.15</v>
      </c>
      <c r="I218" s="43" t="n">
        <f aca="false">H218/G218</f>
        <v>0.748242872521443</v>
      </c>
    </row>
    <row r="219" s="14" customFormat="true" ht="12.75" hidden="false" customHeight="false" outlineLevel="0" collapsed="false">
      <c r="A219" s="14" t="s">
        <v>349</v>
      </c>
      <c r="G219" s="11"/>
      <c r="H219" s="11"/>
      <c r="I219" s="45"/>
    </row>
    <row r="220" s="14" customFormat="true" ht="12.75" hidden="false" customHeight="false" outlineLevel="0" collapsed="false">
      <c r="A220" s="14" t="s">
        <v>350</v>
      </c>
      <c r="G220" s="11" t="n">
        <f aca="false">SUM(G221:G225)</f>
        <v>28797</v>
      </c>
      <c r="H220" s="11" t="n">
        <f aca="false">SUM(H221:H225)</f>
        <v>21547.15</v>
      </c>
      <c r="I220" s="45" t="n">
        <f aca="false">H220/G220</f>
        <v>0.748242872521443</v>
      </c>
    </row>
    <row r="221" s="27" customFormat="true" ht="12.75" hidden="false" customHeight="false" outlineLevel="0" collapsed="false">
      <c r="A221" s="27" t="s">
        <v>351</v>
      </c>
      <c r="G221" s="21" t="n">
        <v>14572</v>
      </c>
      <c r="H221" s="21" t="n">
        <v>11620</v>
      </c>
      <c r="I221" s="46" t="n">
        <f aca="false">H221/G221</f>
        <v>0.797419709031018</v>
      </c>
    </row>
    <row r="222" customFormat="false" ht="12.75" hidden="false" customHeight="false" outlineLevel="0" collapsed="false">
      <c r="A222" s="0" t="s">
        <v>254</v>
      </c>
      <c r="G222" s="1" t="n">
        <v>500</v>
      </c>
      <c r="H222" s="1" t="n">
        <v>80.52</v>
      </c>
      <c r="I222" s="39" t="n">
        <f aca="false">H222/G222</f>
        <v>0.16104</v>
      </c>
    </row>
    <row r="223" customFormat="false" ht="12.75" hidden="false" customHeight="false" outlineLevel="0" collapsed="false">
      <c r="A223" s="0" t="s">
        <v>256</v>
      </c>
      <c r="G223" s="1" t="n">
        <v>5524</v>
      </c>
      <c r="H223" s="1" t="n">
        <v>5490.03</v>
      </c>
      <c r="I223" s="39" t="n">
        <f aca="false">H223/G223</f>
        <v>0.993850470673425</v>
      </c>
    </row>
    <row r="224" s="27" customFormat="true" ht="12.75" hidden="false" customHeight="false" outlineLevel="0" collapsed="false">
      <c r="A224" s="27" t="s">
        <v>352</v>
      </c>
      <c r="G224" s="21"/>
      <c r="H224" s="21"/>
      <c r="I224" s="46"/>
    </row>
    <row r="225" s="27" customFormat="true" ht="12.75" hidden="false" customHeight="false" outlineLevel="0" collapsed="false">
      <c r="A225" s="27" t="s">
        <v>353</v>
      </c>
      <c r="G225" s="21" t="n">
        <v>8201</v>
      </c>
      <c r="H225" s="21" t="n">
        <v>4356.6</v>
      </c>
      <c r="I225" s="46" t="n">
        <f aca="false">H225/G225</f>
        <v>0.531227899036703</v>
      </c>
    </row>
    <row r="226" s="14" customFormat="true" ht="12.75" hidden="false" customHeight="false" outlineLevel="0" collapsed="false">
      <c r="A226" s="14" t="s">
        <v>354</v>
      </c>
      <c r="G226" s="15" t="n">
        <f aca="false">SUM(G229)</f>
        <v>118861</v>
      </c>
      <c r="H226" s="15" t="n">
        <f aca="false">SUM(H229)</f>
        <v>96187.12</v>
      </c>
      <c r="I226" s="43" t="n">
        <f aca="false">H226/G226</f>
        <v>0.809240373209042</v>
      </c>
    </row>
    <row r="227" s="14" customFormat="true" ht="12.75" hidden="false" customHeight="false" outlineLevel="0" collapsed="false">
      <c r="A227" s="14" t="s">
        <v>355</v>
      </c>
      <c r="G227" s="11"/>
      <c r="H227" s="11"/>
      <c r="I227" s="45"/>
    </row>
    <row r="228" s="14" customFormat="true" ht="12.75" hidden="false" customHeight="false" outlineLevel="0" collapsed="false">
      <c r="A228" s="14" t="s">
        <v>356</v>
      </c>
      <c r="G228" s="11"/>
      <c r="H228" s="11"/>
      <c r="I228" s="45"/>
      <c r="K228" s="27"/>
    </row>
    <row r="229" s="14" customFormat="true" ht="12.75" hidden="false" customHeight="false" outlineLevel="0" collapsed="false">
      <c r="A229" s="14" t="s">
        <v>357</v>
      </c>
      <c r="G229" s="11" t="n">
        <f aca="false">SUM(G233)</f>
        <v>118861</v>
      </c>
      <c r="H229" s="11" t="n">
        <f aca="false">SUM(H233)</f>
        <v>96187.12</v>
      </c>
      <c r="I229" s="45" t="n">
        <f aca="false">H229/G229</f>
        <v>0.809240373209042</v>
      </c>
    </row>
    <row r="230" s="27" customFormat="true" ht="12.75" hidden="false" customHeight="false" outlineLevel="0" collapsed="false">
      <c r="A230" s="27" t="s">
        <v>358</v>
      </c>
      <c r="G230" s="1"/>
      <c r="H230" s="1"/>
      <c r="I230" s="39"/>
    </row>
    <row r="231" s="27" customFormat="true" ht="12.75" hidden="false" customHeight="false" outlineLevel="0" collapsed="false">
      <c r="A231" s="27" t="s">
        <v>359</v>
      </c>
      <c r="G231" s="1"/>
      <c r="H231" s="1"/>
      <c r="I231" s="39"/>
    </row>
    <row r="232" s="27" customFormat="true" ht="12.75" hidden="false" customHeight="false" outlineLevel="0" collapsed="false">
      <c r="A232" s="27" t="s">
        <v>360</v>
      </c>
      <c r="G232" s="1"/>
      <c r="H232" s="1"/>
      <c r="I232" s="39"/>
    </row>
    <row r="233" s="27" customFormat="true" ht="12.75" hidden="false" customHeight="false" outlineLevel="0" collapsed="false">
      <c r="A233" s="27" t="s">
        <v>361</v>
      </c>
      <c r="G233" s="1" t="n">
        <v>118861</v>
      </c>
      <c r="H233" s="1" t="n">
        <v>96187.12</v>
      </c>
      <c r="I233" s="39" t="n">
        <f aca="false">H233/G233</f>
        <v>0.809240373209042</v>
      </c>
    </row>
    <row r="234" s="14" customFormat="true" ht="12.75" hidden="false" customHeight="false" outlineLevel="0" collapsed="false">
      <c r="A234" s="14" t="s">
        <v>362</v>
      </c>
      <c r="G234" s="15" t="n">
        <f aca="false">SUM(G235)</f>
        <v>14199</v>
      </c>
      <c r="H234" s="15" t="n">
        <f aca="false">SUM(H235)</f>
        <v>0</v>
      </c>
      <c r="I234" s="43" t="n">
        <f aca="false">H234/G234</f>
        <v>0</v>
      </c>
    </row>
    <row r="235" s="14" customFormat="true" ht="12.75" hidden="false" customHeight="false" outlineLevel="0" collapsed="false">
      <c r="A235" s="14" t="s">
        <v>363</v>
      </c>
      <c r="G235" s="11" t="n">
        <f aca="false">SUM(G236)</f>
        <v>14199</v>
      </c>
      <c r="H235" s="11" t="n">
        <f aca="false">SUM(H236)</f>
        <v>0</v>
      </c>
      <c r="I235" s="45" t="n">
        <f aca="false">H235/G235</f>
        <v>0</v>
      </c>
    </row>
    <row r="236" s="27" customFormat="true" ht="12.75" hidden="false" customHeight="false" outlineLevel="0" collapsed="false">
      <c r="A236" s="27" t="s">
        <v>364</v>
      </c>
      <c r="G236" s="21" t="n">
        <v>14199</v>
      </c>
      <c r="H236" s="21" t="n">
        <v>0</v>
      </c>
      <c r="I236" s="46" t="n">
        <f aca="false">H236/G236</f>
        <v>0</v>
      </c>
    </row>
    <row r="237" s="14" customFormat="true" ht="12.75" hidden="false" customHeight="false" outlineLevel="0" collapsed="false">
      <c r="A237" s="14" t="s">
        <v>365</v>
      </c>
      <c r="G237" s="15" t="n">
        <f aca="false">SUM(G238,G268,G295,G323,G341,G345,G283,G288)</f>
        <v>2504477</v>
      </c>
      <c r="H237" s="15" t="n">
        <f aca="false">SUM(H238,H268,H295,H323,H341,H345,H283,H288)</f>
        <v>2470554.23</v>
      </c>
      <c r="I237" s="49" t="n">
        <f aca="false">H237/G237</f>
        <v>0.986455148120745</v>
      </c>
    </row>
    <row r="238" s="14" customFormat="true" ht="12.75" hidden="false" customHeight="false" outlineLevel="0" collapsed="false">
      <c r="A238" s="14" t="s">
        <v>366</v>
      </c>
      <c r="G238" s="11" t="n">
        <f aca="false">SUM(G239:G266)</f>
        <v>1255371</v>
      </c>
      <c r="H238" s="11" t="n">
        <f aca="false">SUM(H239:H266)</f>
        <v>1251562.5</v>
      </c>
      <c r="I238" s="44" t="n">
        <f aca="false">H238/G238</f>
        <v>0.996966235479392</v>
      </c>
    </row>
    <row r="239" customFormat="false" ht="12.75" hidden="false" customHeight="false" outlineLevel="0" collapsed="false">
      <c r="A239" s="0" t="s">
        <v>303</v>
      </c>
    </row>
    <row r="240" customFormat="false" ht="12.75" hidden="false" customHeight="false" outlineLevel="0" collapsed="false">
      <c r="A240" s="0" t="s">
        <v>249</v>
      </c>
      <c r="G240" s="1" t="n">
        <v>57264</v>
      </c>
      <c r="H240" s="1" t="n">
        <v>56991.79</v>
      </c>
      <c r="I240" s="39" t="n">
        <f aca="false">H240/G240</f>
        <v>0.995246402626432</v>
      </c>
    </row>
    <row r="241" customFormat="false" ht="12.75" hidden="false" customHeight="false" outlineLevel="0" collapsed="false">
      <c r="A241" s="0" t="s">
        <v>287</v>
      </c>
      <c r="G241" s="1" t="n">
        <v>768485</v>
      </c>
      <c r="H241" s="1" t="n">
        <v>768210.49</v>
      </c>
      <c r="I241" s="39" t="n">
        <f aca="false">H241/G241</f>
        <v>0.99964279068557</v>
      </c>
    </row>
    <row r="242" customFormat="false" ht="12.75" hidden="false" customHeight="false" outlineLevel="0" collapsed="false">
      <c r="A242" s="0" t="s">
        <v>251</v>
      </c>
      <c r="G242" s="1" t="n">
        <v>61220</v>
      </c>
      <c r="H242" s="1" t="n">
        <v>61212.4</v>
      </c>
      <c r="I242" s="39" t="n">
        <f aca="false">H242/G242</f>
        <v>0.999875857562888</v>
      </c>
    </row>
    <row r="243" customFormat="false" ht="12.75" hidden="false" customHeight="false" outlineLevel="0" collapsed="false">
      <c r="A243" s="0" t="s">
        <v>367</v>
      </c>
      <c r="G243" s="1" t="n">
        <v>132522</v>
      </c>
      <c r="H243" s="1" t="n">
        <v>131946.65</v>
      </c>
      <c r="I243" s="39" t="n">
        <f aca="false">H243/G243</f>
        <v>0.995658456709075</v>
      </c>
    </row>
    <row r="244" customFormat="false" ht="12.75" hidden="false" customHeight="false" outlineLevel="0" collapsed="false">
      <c r="A244" s="0" t="s">
        <v>253</v>
      </c>
      <c r="G244" s="1" t="n">
        <v>20657</v>
      </c>
      <c r="H244" s="1" t="n">
        <v>19997.57</v>
      </c>
      <c r="I244" s="39" t="n">
        <f aca="false">H244/G244</f>
        <v>0.968077165125623</v>
      </c>
    </row>
    <row r="245" customFormat="false" ht="12.75" hidden="false" customHeight="false" outlineLevel="0" collapsed="false">
      <c r="A245" s="0" t="s">
        <v>284</v>
      </c>
      <c r="G245" s="1" t="n">
        <v>250</v>
      </c>
      <c r="H245" s="1" t="n">
        <v>250</v>
      </c>
      <c r="I245" s="39" t="n">
        <f aca="false">H245/G245</f>
        <v>1</v>
      </c>
    </row>
    <row r="246" customFormat="false" ht="12.75" hidden="false" customHeight="false" outlineLevel="0" collapsed="false">
      <c r="A246" s="0" t="s">
        <v>254</v>
      </c>
      <c r="G246" s="1" t="n">
        <v>87478</v>
      </c>
      <c r="H246" s="1" t="n">
        <v>87473.89</v>
      </c>
      <c r="I246" s="39" t="n">
        <f aca="false">H246/G246</f>
        <v>0.999953016758499</v>
      </c>
    </row>
    <row r="247" customFormat="false" ht="12.75" hidden="false" customHeight="false" outlineLevel="0" collapsed="false">
      <c r="A247" s="0" t="s">
        <v>368</v>
      </c>
    </row>
    <row r="248" customFormat="false" ht="12.75" hidden="false" customHeight="false" outlineLevel="0" collapsed="false">
      <c r="A248" s="0" t="s">
        <v>369</v>
      </c>
      <c r="G248" s="1" t="n">
        <v>13230</v>
      </c>
      <c r="H248" s="1" t="n">
        <v>13225.31</v>
      </c>
      <c r="I248" s="39" t="n">
        <f aca="false">H248/G248</f>
        <v>0.999645502645503</v>
      </c>
    </row>
    <row r="249" customFormat="false" ht="12.75" hidden="false" customHeight="false" outlineLevel="0" collapsed="false">
      <c r="A249" s="0" t="s">
        <v>272</v>
      </c>
      <c r="G249" s="1" t="n">
        <v>21770</v>
      </c>
      <c r="H249" s="1" t="n">
        <v>21386.53</v>
      </c>
      <c r="I249" s="39" t="n">
        <f aca="false">H249/G249</f>
        <v>0.982385392742306</v>
      </c>
    </row>
    <row r="250" customFormat="false" ht="12.75" hidden="false" customHeight="false" outlineLevel="0" collapsed="false">
      <c r="A250" s="0" t="s">
        <v>273</v>
      </c>
      <c r="G250" s="1" t="n">
        <v>8286</v>
      </c>
      <c r="H250" s="1" t="n">
        <v>8208.25</v>
      </c>
      <c r="I250" s="39" t="n">
        <f aca="false">H250/G250</f>
        <v>0.990616702872315</v>
      </c>
    </row>
    <row r="251" customFormat="false" ht="12.75" hidden="false" customHeight="false" outlineLevel="0" collapsed="false">
      <c r="A251" s="0" t="s">
        <v>255</v>
      </c>
      <c r="G251" s="1" t="n">
        <v>2340</v>
      </c>
      <c r="H251" s="1" t="n">
        <v>1866</v>
      </c>
      <c r="I251" s="39" t="n">
        <f aca="false">H251/G251</f>
        <v>0.797435897435898</v>
      </c>
    </row>
    <row r="252" customFormat="false" ht="12.75" hidden="false" customHeight="false" outlineLevel="0" collapsed="false">
      <c r="A252" s="0" t="s">
        <v>256</v>
      </c>
      <c r="G252" s="1" t="n">
        <v>29114</v>
      </c>
      <c r="H252" s="1" t="n">
        <v>28404.43</v>
      </c>
      <c r="I252" s="39" t="n">
        <f aca="false">H252/G252</f>
        <v>0.975627876622931</v>
      </c>
    </row>
    <row r="253" customFormat="false" ht="12.75" hidden="false" customHeight="false" outlineLevel="0" collapsed="false">
      <c r="A253" s="0" t="s">
        <v>306</v>
      </c>
      <c r="G253" s="1" t="n">
        <v>15</v>
      </c>
      <c r="H253" s="1" t="n">
        <v>0</v>
      </c>
      <c r="I253" s="39" t="n">
        <f aca="false">H253/G253</f>
        <v>0</v>
      </c>
    </row>
    <row r="254" customFormat="false" ht="12.75" hidden="false" customHeight="false" outlineLevel="0" collapsed="false">
      <c r="A254" s="0" t="s">
        <v>310</v>
      </c>
    </row>
    <row r="255" customFormat="false" ht="12.75" hidden="false" customHeight="false" outlineLevel="0" collapsed="false">
      <c r="A255" s="0" t="s">
        <v>311</v>
      </c>
    </row>
    <row r="256" customFormat="false" ht="12.75" hidden="false" customHeight="false" outlineLevel="0" collapsed="false">
      <c r="A256" s="0" t="s">
        <v>309</v>
      </c>
      <c r="G256" s="1" t="n">
        <v>1824</v>
      </c>
      <c r="H256" s="1" t="n">
        <v>1822.1</v>
      </c>
      <c r="I256" s="39" t="n">
        <f aca="false">H256/G256</f>
        <v>0.998958333333333</v>
      </c>
    </row>
    <row r="257" customFormat="false" ht="12.75" hidden="false" customHeight="false" outlineLevel="0" collapsed="false">
      <c r="A257" s="0" t="s">
        <v>274</v>
      </c>
      <c r="G257" s="1" t="n">
        <v>2070</v>
      </c>
      <c r="H257" s="1" t="n">
        <v>2035.68</v>
      </c>
      <c r="I257" s="39" t="n">
        <f aca="false">H257/G257</f>
        <v>0.983420289855073</v>
      </c>
    </row>
    <row r="258" customFormat="false" ht="12.75" hidden="false" customHeight="false" outlineLevel="0" collapsed="false">
      <c r="A258" s="0" t="s">
        <v>275</v>
      </c>
      <c r="G258" s="1" t="n">
        <v>2404</v>
      </c>
      <c r="H258" s="1" t="n">
        <v>2404</v>
      </c>
      <c r="I258" s="39" t="n">
        <f aca="false">H258/G258</f>
        <v>1</v>
      </c>
    </row>
    <row r="259" customFormat="false" ht="12.75" hidden="false" customHeight="false" outlineLevel="0" collapsed="false">
      <c r="A259" s="0" t="s">
        <v>257</v>
      </c>
    </row>
    <row r="260" customFormat="false" ht="12.75" hidden="false" customHeight="false" outlineLevel="0" collapsed="false">
      <c r="A260" s="0" t="s">
        <v>258</v>
      </c>
      <c r="G260" s="1" t="n">
        <v>40624</v>
      </c>
      <c r="H260" s="1" t="n">
        <v>40624</v>
      </c>
      <c r="I260" s="39" t="n">
        <f aca="false">H260/G260</f>
        <v>1</v>
      </c>
    </row>
    <row r="261" customFormat="false" ht="12.75" hidden="false" customHeight="false" outlineLevel="0" collapsed="false">
      <c r="A261" s="0" t="s">
        <v>313</v>
      </c>
    </row>
    <row r="262" customFormat="false" ht="12.75" hidden="false" customHeight="false" outlineLevel="0" collapsed="false">
      <c r="A262" s="0" t="s">
        <v>314</v>
      </c>
      <c r="G262" s="1" t="n">
        <v>180</v>
      </c>
      <c r="H262" s="1" t="n">
        <v>176.8</v>
      </c>
      <c r="I262" s="39" t="n">
        <f aca="false">H262/G262</f>
        <v>0.982222222222222</v>
      </c>
    </row>
    <row r="263" customFormat="false" ht="12.75" hidden="false" customHeight="false" outlineLevel="0" collapsed="false">
      <c r="A263" s="0" t="s">
        <v>315</v>
      </c>
    </row>
    <row r="264" customFormat="false" ht="12.75" hidden="false" customHeight="false" outlineLevel="0" collapsed="false">
      <c r="A264" s="0" t="s">
        <v>316</v>
      </c>
      <c r="G264" s="1" t="n">
        <v>1033</v>
      </c>
      <c r="H264" s="1" t="n">
        <v>1032.64</v>
      </c>
      <c r="I264" s="39" t="n">
        <f aca="false">H264/G264</f>
        <v>0.999651500484027</v>
      </c>
    </row>
    <row r="265" customFormat="false" ht="12.75" hidden="false" customHeight="false" outlineLevel="0" collapsed="false">
      <c r="A265" s="0" t="s">
        <v>335</v>
      </c>
    </row>
    <row r="266" customFormat="false" ht="12.75" hidden="false" customHeight="false" outlineLevel="0" collapsed="false">
      <c r="A266" s="0" t="s">
        <v>336</v>
      </c>
      <c r="G266" s="1" t="n">
        <v>4605</v>
      </c>
      <c r="H266" s="1" t="n">
        <v>4293.97</v>
      </c>
      <c r="I266" s="39" t="n">
        <f aca="false">H266/G266</f>
        <v>0.932458197611292</v>
      </c>
    </row>
    <row r="267" s="14" customFormat="true" ht="12.75" hidden="false" customHeight="false" outlineLevel="0" collapsed="false">
      <c r="A267" s="14" t="s">
        <v>370</v>
      </c>
      <c r="G267" s="11"/>
      <c r="H267" s="11"/>
      <c r="I267" s="45"/>
    </row>
    <row r="268" s="14" customFormat="true" ht="12.75" hidden="false" customHeight="false" outlineLevel="0" collapsed="false">
      <c r="A268" s="14" t="s">
        <v>371</v>
      </c>
      <c r="G268" s="11" t="n">
        <f aca="false">SUM(G270:G282)</f>
        <v>129106</v>
      </c>
      <c r="H268" s="11" t="n">
        <f aca="false">SUM(H270:H282)</f>
        <v>128734.26</v>
      </c>
      <c r="I268" s="45" t="n">
        <f aca="false">H268/G268</f>
        <v>0.9971206605425</v>
      </c>
    </row>
    <row r="269" customFormat="false" ht="12.75" hidden="false" customHeight="false" outlineLevel="0" collapsed="false">
      <c r="A269" s="0" t="s">
        <v>303</v>
      </c>
    </row>
    <row r="270" customFormat="false" ht="12.75" hidden="false" customHeight="false" outlineLevel="0" collapsed="false">
      <c r="A270" s="0" t="s">
        <v>249</v>
      </c>
      <c r="G270" s="1" t="n">
        <v>6465</v>
      </c>
      <c r="H270" s="1" t="n">
        <v>6453.48</v>
      </c>
      <c r="I270" s="39" t="n">
        <f aca="false">H270/G270</f>
        <v>0.998218097447796</v>
      </c>
    </row>
    <row r="271" customFormat="false" ht="12" hidden="false" customHeight="true" outlineLevel="0" collapsed="false">
      <c r="A271" s="0" t="s">
        <v>287</v>
      </c>
      <c r="G271" s="1" t="n">
        <v>70215</v>
      </c>
      <c r="H271" s="1" t="n">
        <v>70163.33</v>
      </c>
      <c r="I271" s="39" t="n">
        <f aca="false">H271/G271</f>
        <v>0.999264117353842</v>
      </c>
    </row>
    <row r="272" customFormat="false" ht="12.75" hidden="false" customHeight="false" outlineLevel="0" collapsed="false">
      <c r="A272" s="0" t="s">
        <v>251</v>
      </c>
      <c r="G272" s="1" t="n">
        <v>3825</v>
      </c>
      <c r="H272" s="1" t="n">
        <v>3825</v>
      </c>
      <c r="I272" s="39" t="n">
        <f aca="false">H272/G272</f>
        <v>1</v>
      </c>
    </row>
    <row r="273" customFormat="false" ht="12.75" hidden="false" customHeight="false" outlineLevel="0" collapsed="false">
      <c r="A273" s="0" t="s">
        <v>252</v>
      </c>
      <c r="G273" s="1" t="n">
        <v>11946</v>
      </c>
      <c r="H273" s="1" t="n">
        <v>11913.13</v>
      </c>
      <c r="I273" s="39" t="n">
        <f aca="false">H273/G273</f>
        <v>0.997248451364473</v>
      </c>
    </row>
    <row r="274" customFormat="false" ht="12.75" hidden="false" customHeight="false" outlineLevel="0" collapsed="false">
      <c r="A274" s="0" t="s">
        <v>253</v>
      </c>
      <c r="G274" s="1" t="n">
        <v>1975</v>
      </c>
      <c r="H274" s="1" t="n">
        <v>1921.47</v>
      </c>
      <c r="I274" s="39" t="n">
        <f aca="false">H274/G274</f>
        <v>0.972896202531646</v>
      </c>
    </row>
    <row r="275" customFormat="false" ht="12.75" hidden="false" customHeight="false" outlineLevel="0" collapsed="false">
      <c r="A275" s="0" t="s">
        <v>254</v>
      </c>
      <c r="G275" s="1" t="n">
        <v>22705</v>
      </c>
      <c r="H275" s="1" t="n">
        <v>22703.53</v>
      </c>
      <c r="I275" s="39" t="n">
        <f aca="false">H275/G275</f>
        <v>0.99993525655142</v>
      </c>
    </row>
    <row r="276" customFormat="false" ht="12.75" hidden="false" customHeight="false" outlineLevel="0" collapsed="false">
      <c r="A276" s="0" t="s">
        <v>368</v>
      </c>
    </row>
    <row r="277" customFormat="false" ht="12.75" hidden="false" customHeight="false" outlineLevel="0" collapsed="false">
      <c r="A277" s="0" t="s">
        <v>369</v>
      </c>
      <c r="G277" s="1" t="n">
        <v>400</v>
      </c>
      <c r="H277" s="1" t="n">
        <v>390.95</v>
      </c>
      <c r="I277" s="39" t="n">
        <f aca="false">H277/G277</f>
        <v>0.977375</v>
      </c>
    </row>
    <row r="278" customFormat="false" ht="12.75" hidden="false" customHeight="false" outlineLevel="0" collapsed="false">
      <c r="A278" s="0" t="s">
        <v>272</v>
      </c>
      <c r="G278" s="1" t="n">
        <v>6204</v>
      </c>
      <c r="H278" s="1" t="n">
        <v>6051.37</v>
      </c>
      <c r="I278" s="39" t="n">
        <f aca="false">H278/G278</f>
        <v>0.975398130238556</v>
      </c>
    </row>
    <row r="279" customFormat="false" ht="12.75" hidden="false" customHeight="false" outlineLevel="0" collapsed="false">
      <c r="A279" s="0" t="s">
        <v>255</v>
      </c>
      <c r="G279" s="1" t="n">
        <v>80</v>
      </c>
      <c r="H279" s="1" t="n">
        <v>80</v>
      </c>
      <c r="I279" s="39" t="n">
        <f aca="false">H279/G279</f>
        <v>1</v>
      </c>
    </row>
    <row r="280" customFormat="false" ht="12.75" hidden="false" customHeight="false" outlineLevel="0" collapsed="false">
      <c r="A280" s="0" t="s">
        <v>274</v>
      </c>
      <c r="G280" s="1" t="n">
        <v>59</v>
      </c>
      <c r="H280" s="1" t="n">
        <v>0</v>
      </c>
      <c r="I280" s="39" t="n">
        <f aca="false">H280/G280</f>
        <v>0</v>
      </c>
    </row>
    <row r="281" customFormat="false" ht="12.75" hidden="false" customHeight="false" outlineLevel="0" collapsed="false">
      <c r="A281" s="0" t="s">
        <v>257</v>
      </c>
    </row>
    <row r="282" customFormat="false" ht="12.75" hidden="false" customHeight="false" outlineLevel="0" collapsed="false">
      <c r="A282" s="0" t="s">
        <v>258</v>
      </c>
      <c r="G282" s="1" t="n">
        <v>5232</v>
      </c>
      <c r="H282" s="1" t="n">
        <v>5232</v>
      </c>
      <c r="I282" s="39" t="n">
        <f aca="false">H282/G282</f>
        <v>1</v>
      </c>
    </row>
    <row r="283" s="18" customFormat="true" ht="12.75" hidden="false" customHeight="false" outlineLevel="0" collapsed="false">
      <c r="A283" s="18" t="s">
        <v>372</v>
      </c>
      <c r="G283" s="19" t="n">
        <f aca="false">SUM(G287)</f>
        <v>705</v>
      </c>
      <c r="H283" s="19" t="n">
        <f aca="false">SUM(H287)</f>
        <v>704.08</v>
      </c>
      <c r="I283" s="44" t="n">
        <f aca="false">H283/G283</f>
        <v>0.998695035460993</v>
      </c>
    </row>
    <row r="284" s="24" customFormat="true" ht="12.75" hidden="false" customHeight="false" outlineLevel="0" collapsed="false">
      <c r="A284" s="24" t="s">
        <v>373</v>
      </c>
      <c r="G284" s="25"/>
      <c r="H284" s="25"/>
      <c r="I284" s="39"/>
    </row>
    <row r="285" s="24" customFormat="true" ht="12.75" hidden="false" customHeight="false" outlineLevel="0" collapsed="false">
      <c r="A285" s="24" t="s">
        <v>374</v>
      </c>
      <c r="G285" s="25"/>
      <c r="H285" s="25"/>
      <c r="I285" s="39"/>
    </row>
    <row r="286" s="24" customFormat="true" ht="12.75" hidden="false" customHeight="false" outlineLevel="0" collapsed="false">
      <c r="A286" s="24" t="s">
        <v>375</v>
      </c>
      <c r="G286" s="25"/>
      <c r="H286" s="25"/>
      <c r="I286" s="39"/>
    </row>
    <row r="287" s="24" customFormat="true" ht="12.75" hidden="false" customHeight="false" outlineLevel="0" collapsed="false">
      <c r="A287" s="24" t="s">
        <v>376</v>
      </c>
      <c r="G287" s="25" t="n">
        <v>705</v>
      </c>
      <c r="H287" s="25" t="n">
        <v>704.08</v>
      </c>
      <c r="I287" s="39" t="n">
        <f aca="false">H287/G287</f>
        <v>0.998695035460993</v>
      </c>
    </row>
    <row r="288" s="18" customFormat="true" ht="12.75" hidden="false" customHeight="false" outlineLevel="0" collapsed="false">
      <c r="A288" s="18" t="s">
        <v>377</v>
      </c>
      <c r="G288" s="19" t="n">
        <f aca="false">SUM(G292,G294)</f>
        <v>41944</v>
      </c>
      <c r="H288" s="19" t="n">
        <f aca="false">SUM(H292,H294)</f>
        <v>37734.4</v>
      </c>
      <c r="I288" s="44" t="n">
        <f aca="false">H288/G288</f>
        <v>0.899637612054168</v>
      </c>
    </row>
    <row r="289" s="24" customFormat="true" ht="12.75" hidden="false" customHeight="false" outlineLevel="0" collapsed="false">
      <c r="A289" s="24" t="s">
        <v>373</v>
      </c>
      <c r="G289" s="25"/>
      <c r="H289" s="25"/>
      <c r="I289" s="39"/>
    </row>
    <row r="290" s="24" customFormat="true" ht="12.75" hidden="false" customHeight="false" outlineLevel="0" collapsed="false">
      <c r="A290" s="24" t="s">
        <v>374</v>
      </c>
      <c r="G290" s="25"/>
      <c r="H290" s="25"/>
      <c r="I290" s="39"/>
    </row>
    <row r="291" s="24" customFormat="true" ht="12.75" hidden="false" customHeight="false" outlineLevel="0" collapsed="false">
      <c r="A291" s="24" t="s">
        <v>375</v>
      </c>
      <c r="G291" s="25"/>
      <c r="H291" s="25"/>
      <c r="I291" s="39"/>
    </row>
    <row r="292" s="24" customFormat="true" ht="12.75" hidden="false" customHeight="false" outlineLevel="0" collapsed="false">
      <c r="A292" s="24" t="s">
        <v>376</v>
      </c>
      <c r="G292" s="25" t="n">
        <v>7744</v>
      </c>
      <c r="H292" s="25" t="n">
        <v>5632</v>
      </c>
      <c r="I292" s="39" t="n">
        <f aca="false">H292/G292</f>
        <v>0.727272727272727</v>
      </c>
    </row>
    <row r="293" s="24" customFormat="true" ht="12.75" hidden="false" customHeight="false" outlineLevel="0" collapsed="false">
      <c r="A293" s="24" t="s">
        <v>378</v>
      </c>
      <c r="G293" s="25"/>
      <c r="H293" s="25"/>
      <c r="I293" s="39"/>
    </row>
    <row r="294" s="24" customFormat="true" ht="12.75" hidden="false" customHeight="false" outlineLevel="0" collapsed="false">
      <c r="A294" s="0" t="s">
        <v>379</v>
      </c>
      <c r="G294" s="25" t="n">
        <v>34200</v>
      </c>
      <c r="H294" s="25" t="n">
        <v>32102.4</v>
      </c>
      <c r="I294" s="39" t="n">
        <f aca="false">H294/G294</f>
        <v>0.938666666666667</v>
      </c>
    </row>
    <row r="295" s="14" customFormat="true" ht="12.75" hidden="false" customHeight="false" outlineLevel="0" collapsed="false">
      <c r="A295" s="14" t="s">
        <v>380</v>
      </c>
      <c r="G295" s="11" t="n">
        <f aca="false">SUM(G296:G322)</f>
        <v>851620</v>
      </c>
      <c r="H295" s="11" t="n">
        <f aca="false">SUM(H296:H322)</f>
        <v>835254.86</v>
      </c>
      <c r="I295" s="45" t="n">
        <f aca="false">H295/G295</f>
        <v>0.980783518470679</v>
      </c>
    </row>
    <row r="296" customFormat="false" ht="12.75" hidden="false" customHeight="false" outlineLevel="0" collapsed="false">
      <c r="A296" s="0" t="s">
        <v>381</v>
      </c>
    </row>
    <row r="297" customFormat="false" ht="12.75" hidden="false" customHeight="false" outlineLevel="0" collapsed="false">
      <c r="A297" s="0" t="s">
        <v>249</v>
      </c>
      <c r="G297" s="1" t="n">
        <v>41221</v>
      </c>
      <c r="H297" s="1" t="n">
        <v>39752.59</v>
      </c>
      <c r="I297" s="39" t="n">
        <f aca="false">H297/G297</f>
        <v>0.964377137866621</v>
      </c>
    </row>
    <row r="298" customFormat="false" ht="12.75" hidden="false" customHeight="false" outlineLevel="0" collapsed="false">
      <c r="A298" s="0" t="s">
        <v>287</v>
      </c>
      <c r="G298" s="1" t="n">
        <v>535136</v>
      </c>
      <c r="H298" s="1" t="n">
        <v>527356.07</v>
      </c>
      <c r="I298" s="39" t="n">
        <f aca="false">H298/G298</f>
        <v>0.985461770465825</v>
      </c>
    </row>
    <row r="299" customFormat="false" ht="12.75" hidden="false" customHeight="false" outlineLevel="0" collapsed="false">
      <c r="A299" s="0" t="s">
        <v>251</v>
      </c>
      <c r="G299" s="1" t="n">
        <v>35436</v>
      </c>
      <c r="H299" s="1" t="n">
        <v>35435.97</v>
      </c>
      <c r="I299" s="39" t="n">
        <f aca="false">H299/G299</f>
        <v>0.999999153403319</v>
      </c>
    </row>
    <row r="300" customFormat="false" ht="12.75" hidden="false" customHeight="false" outlineLevel="0" collapsed="false">
      <c r="A300" s="0" t="s">
        <v>252</v>
      </c>
      <c r="G300" s="1" t="n">
        <v>93019</v>
      </c>
      <c r="H300" s="1" t="n">
        <v>89360.72</v>
      </c>
      <c r="I300" s="39" t="n">
        <f aca="false">H300/G300</f>
        <v>0.960671690729851</v>
      </c>
    </row>
    <row r="301" customFormat="false" ht="12.75" hidden="false" customHeight="false" outlineLevel="0" collapsed="false">
      <c r="A301" s="0" t="s">
        <v>253</v>
      </c>
      <c r="G301" s="1" t="n">
        <v>15092</v>
      </c>
      <c r="H301" s="1" t="n">
        <v>13261.12</v>
      </c>
      <c r="I301" s="39" t="n">
        <f aca="false">H301/G301</f>
        <v>0.878685396236417</v>
      </c>
    </row>
    <row r="302" customFormat="false" ht="12.75" hidden="false" customHeight="false" outlineLevel="0" collapsed="false">
      <c r="A302" s="0" t="s">
        <v>284</v>
      </c>
      <c r="G302" s="1" t="n">
        <v>700</v>
      </c>
      <c r="H302" s="1" t="n">
        <v>550</v>
      </c>
      <c r="I302" s="39" t="n">
        <f aca="false">H302/G302</f>
        <v>0.785714285714286</v>
      </c>
    </row>
    <row r="303" customFormat="false" ht="12.75" hidden="false" customHeight="false" outlineLevel="0" collapsed="false">
      <c r="A303" s="0" t="s">
        <v>254</v>
      </c>
      <c r="G303" s="1" t="n">
        <v>58953</v>
      </c>
      <c r="H303" s="1" t="n">
        <v>58952.56</v>
      </c>
      <c r="I303" s="39" t="n">
        <f aca="false">H303/G303</f>
        <v>0.999992536427323</v>
      </c>
    </row>
    <row r="304" customFormat="false" ht="12.75" hidden="false" customHeight="false" outlineLevel="0" collapsed="false">
      <c r="A304" s="0" t="s">
        <v>368</v>
      </c>
    </row>
    <row r="305" customFormat="false" ht="12.75" hidden="false" customHeight="false" outlineLevel="0" collapsed="false">
      <c r="A305" s="0" t="s">
        <v>369</v>
      </c>
      <c r="G305" s="1" t="n">
        <v>5430</v>
      </c>
      <c r="H305" s="1" t="n">
        <v>5392.3</v>
      </c>
      <c r="I305" s="39" t="n">
        <f aca="false">H305/G305</f>
        <v>0.993057090239411</v>
      </c>
    </row>
    <row r="306" customFormat="false" ht="12.75" hidden="false" customHeight="false" outlineLevel="0" collapsed="false">
      <c r="A306" s="0" t="s">
        <v>272</v>
      </c>
      <c r="G306" s="1" t="n">
        <v>13394</v>
      </c>
      <c r="H306" s="1" t="n">
        <v>13051.77</v>
      </c>
      <c r="I306" s="39" t="n">
        <f aca="false">H306/G306</f>
        <v>0.974449007018068</v>
      </c>
    </row>
    <row r="307" customFormat="false" ht="12.75" hidden="false" customHeight="false" outlineLevel="0" collapsed="false">
      <c r="A307" s="0" t="s">
        <v>273</v>
      </c>
      <c r="G307" s="1" t="n">
        <v>3913</v>
      </c>
      <c r="H307" s="1" t="n">
        <v>3734.25</v>
      </c>
      <c r="I307" s="39" t="n">
        <f aca="false">H307/G307</f>
        <v>0.954318936877076</v>
      </c>
    </row>
    <row r="308" customFormat="false" ht="12.75" hidden="false" customHeight="false" outlineLevel="0" collapsed="false">
      <c r="A308" s="0" t="s">
        <v>255</v>
      </c>
      <c r="G308" s="1" t="n">
        <v>1240</v>
      </c>
      <c r="H308" s="1" t="n">
        <v>974</v>
      </c>
      <c r="I308" s="39" t="n">
        <f aca="false">H308/G308</f>
        <v>0.785483870967742</v>
      </c>
    </row>
    <row r="309" customFormat="false" ht="12.75" hidden="false" customHeight="false" outlineLevel="0" collapsed="false">
      <c r="A309" s="0" t="s">
        <v>382</v>
      </c>
      <c r="G309" s="1" t="n">
        <v>13502</v>
      </c>
      <c r="H309" s="1" t="n">
        <v>13486.18</v>
      </c>
      <c r="I309" s="39" t="n">
        <f aca="false">H309/G309</f>
        <v>0.998828321730114</v>
      </c>
    </row>
    <row r="310" customFormat="false" ht="12.75" hidden="false" customHeight="false" outlineLevel="0" collapsed="false">
      <c r="A310" s="0" t="s">
        <v>310</v>
      </c>
    </row>
    <row r="311" customFormat="false" ht="12.75" hidden="false" customHeight="false" outlineLevel="0" collapsed="false">
      <c r="A311" s="0" t="s">
        <v>311</v>
      </c>
    </row>
    <row r="312" customFormat="false" ht="12.75" hidden="false" customHeight="false" outlineLevel="0" collapsed="false">
      <c r="A312" s="0" t="s">
        <v>309</v>
      </c>
      <c r="G312" s="1" t="n">
        <v>1498</v>
      </c>
      <c r="H312" s="1" t="n">
        <v>1270.15</v>
      </c>
      <c r="I312" s="39" t="n">
        <f aca="false">H312/G312</f>
        <v>0.847897196261682</v>
      </c>
    </row>
    <row r="313" customFormat="false" ht="12.75" hidden="false" customHeight="false" outlineLevel="0" collapsed="false">
      <c r="A313" s="0" t="s">
        <v>274</v>
      </c>
      <c r="G313" s="1" t="n">
        <v>1179</v>
      </c>
      <c r="H313" s="1" t="n">
        <v>1098.36</v>
      </c>
      <c r="I313" s="39" t="n">
        <f aca="false">H313/G313</f>
        <v>0.931603053435114</v>
      </c>
    </row>
    <row r="314" customFormat="false" ht="12.75" hidden="false" customHeight="false" outlineLevel="0" collapsed="false">
      <c r="A314" s="0" t="s">
        <v>275</v>
      </c>
      <c r="G314" s="1" t="n">
        <v>1309</v>
      </c>
      <c r="H314" s="1" t="n">
        <v>1309</v>
      </c>
      <c r="I314" s="39" t="n">
        <f aca="false">H314/G314</f>
        <v>1</v>
      </c>
    </row>
    <row r="315" customFormat="false" ht="12.75" hidden="false" customHeight="false" outlineLevel="0" collapsed="false">
      <c r="A315" s="0" t="s">
        <v>383</v>
      </c>
    </row>
    <row r="316" customFormat="false" ht="12.75" hidden="false" customHeight="false" outlineLevel="0" collapsed="false">
      <c r="A316" s="0" t="s">
        <v>258</v>
      </c>
      <c r="G316" s="1" t="n">
        <v>26873</v>
      </c>
      <c r="H316" s="1" t="n">
        <v>26873</v>
      </c>
      <c r="I316" s="39" t="n">
        <f aca="false">H316/G316</f>
        <v>1</v>
      </c>
    </row>
    <row r="317" customFormat="false" ht="12.75" hidden="false" customHeight="false" outlineLevel="0" collapsed="false">
      <c r="A317" s="0" t="s">
        <v>313</v>
      </c>
    </row>
    <row r="318" customFormat="false" ht="12.75" hidden="false" customHeight="false" outlineLevel="0" collapsed="false">
      <c r="A318" s="0" t="s">
        <v>314</v>
      </c>
      <c r="G318" s="1" t="n">
        <v>400</v>
      </c>
      <c r="H318" s="1" t="n">
        <v>83.2</v>
      </c>
      <c r="I318" s="39" t="n">
        <f aca="false">H318/G318</f>
        <v>0.208</v>
      </c>
    </row>
    <row r="319" customFormat="false" ht="12.75" hidden="false" customHeight="false" outlineLevel="0" collapsed="false">
      <c r="A319" s="0" t="s">
        <v>384</v>
      </c>
    </row>
    <row r="320" customFormat="false" ht="12.75" hidden="false" customHeight="false" outlineLevel="0" collapsed="false">
      <c r="A320" s="0" t="s">
        <v>268</v>
      </c>
      <c r="G320" s="1" t="n">
        <v>909</v>
      </c>
      <c r="H320" s="1" t="n">
        <v>905.96</v>
      </c>
      <c r="I320" s="39" t="n">
        <f aca="false">H320/G320</f>
        <v>0.996655665566557</v>
      </c>
    </row>
    <row r="321" customFormat="false" ht="12.75" hidden="false" customHeight="false" outlineLevel="0" collapsed="false">
      <c r="A321" s="0" t="s">
        <v>385</v>
      </c>
    </row>
    <row r="322" customFormat="false" ht="12.75" hidden="false" customHeight="false" outlineLevel="0" collapsed="false">
      <c r="A322" s="0" t="s">
        <v>270</v>
      </c>
      <c r="G322" s="1" t="n">
        <v>2416</v>
      </c>
      <c r="H322" s="1" t="n">
        <v>2407.66</v>
      </c>
      <c r="I322" s="39" t="n">
        <f aca="false">H322/G322</f>
        <v>0.996548013245033</v>
      </c>
    </row>
    <row r="323" s="14" customFormat="true" ht="12.75" hidden="false" customHeight="false" outlineLevel="0" collapsed="false">
      <c r="A323" s="14" t="s">
        <v>386</v>
      </c>
      <c r="G323" s="11" t="n">
        <f aca="false">SUM(G325:G339)</f>
        <v>169900</v>
      </c>
      <c r="H323" s="11" t="n">
        <f aca="false">SUM(H325:H339)</f>
        <v>162207.76</v>
      </c>
      <c r="I323" s="45" t="n">
        <f aca="false">H323/G323</f>
        <v>0.954724896998234</v>
      </c>
    </row>
    <row r="324" s="14" customFormat="true" ht="12.75" hidden="false" customHeight="false" outlineLevel="0" collapsed="false">
      <c r="A324" s="0" t="s">
        <v>303</v>
      </c>
      <c r="B324" s="0"/>
      <c r="C324" s="0"/>
      <c r="D324" s="0"/>
      <c r="E324" s="0"/>
      <c r="F324" s="0"/>
      <c r="G324" s="11"/>
      <c r="H324" s="11"/>
      <c r="I324" s="45"/>
    </row>
    <row r="325" customFormat="false" ht="12.75" hidden="false" customHeight="false" outlineLevel="0" collapsed="false">
      <c r="A325" s="0" t="s">
        <v>249</v>
      </c>
      <c r="G325" s="1" t="n">
        <v>1500</v>
      </c>
      <c r="H325" s="1" t="n">
        <v>388.01</v>
      </c>
      <c r="I325" s="39" t="n">
        <f aca="false">H325/G325</f>
        <v>0.258673333333333</v>
      </c>
    </row>
    <row r="326" customFormat="false" ht="12.75" hidden="false" customHeight="false" outlineLevel="0" collapsed="false">
      <c r="A326" s="0" t="s">
        <v>250</v>
      </c>
      <c r="G326" s="1" t="n">
        <v>66675</v>
      </c>
      <c r="H326" s="1" t="n">
        <v>63922.79</v>
      </c>
      <c r="I326" s="39" t="n">
        <f aca="false">H326/G326</f>
        <v>0.958722009748781</v>
      </c>
    </row>
    <row r="327" customFormat="false" ht="12.75" hidden="false" customHeight="false" outlineLevel="0" collapsed="false">
      <c r="A327" s="0" t="s">
        <v>251</v>
      </c>
      <c r="G327" s="1" t="n">
        <v>5479</v>
      </c>
      <c r="H327" s="1" t="n">
        <v>4691.56</v>
      </c>
      <c r="I327" s="39" t="n">
        <f aca="false">H327/G327</f>
        <v>0.856280343128308</v>
      </c>
    </row>
    <row r="328" customFormat="false" ht="12.75" hidden="false" customHeight="false" outlineLevel="0" collapsed="false">
      <c r="A328" s="0" t="s">
        <v>367</v>
      </c>
      <c r="G328" s="1" t="n">
        <v>11050</v>
      </c>
      <c r="H328" s="1" t="n">
        <v>10267.52</v>
      </c>
      <c r="I328" s="39" t="n">
        <f aca="false">H328/G328</f>
        <v>0.929187330316742</v>
      </c>
    </row>
    <row r="329" customFormat="false" ht="12.75" hidden="false" customHeight="false" outlineLevel="0" collapsed="false">
      <c r="A329" s="0" t="s">
        <v>253</v>
      </c>
      <c r="G329" s="1" t="n">
        <v>1800</v>
      </c>
      <c r="H329" s="1" t="n">
        <v>1665.88</v>
      </c>
      <c r="I329" s="39" t="n">
        <f aca="false">H329/G329</f>
        <v>0.925488888888889</v>
      </c>
    </row>
    <row r="330" customFormat="false" ht="12.75" hidden="false" customHeight="false" outlineLevel="0" collapsed="false">
      <c r="A330" s="0" t="s">
        <v>254</v>
      </c>
      <c r="G330" s="1" t="n">
        <v>46910</v>
      </c>
      <c r="H330" s="1" t="n">
        <v>45565.99</v>
      </c>
      <c r="I330" s="39" t="n">
        <f aca="false">H330/G330</f>
        <v>0.971349179279471</v>
      </c>
    </row>
    <row r="331" customFormat="false" ht="12.75" hidden="false" customHeight="false" outlineLevel="0" collapsed="false">
      <c r="A331" s="0" t="s">
        <v>273</v>
      </c>
      <c r="G331" s="1" t="n">
        <v>24260</v>
      </c>
      <c r="H331" s="1" t="n">
        <v>23533.9</v>
      </c>
      <c r="I331" s="39" t="n">
        <f aca="false">H331/G331</f>
        <v>0.970070074196208</v>
      </c>
    </row>
    <row r="332" customFormat="false" ht="12.75" hidden="false" customHeight="false" outlineLevel="0" collapsed="false">
      <c r="A332" s="0" t="s">
        <v>255</v>
      </c>
      <c r="G332" s="1" t="n">
        <v>80</v>
      </c>
      <c r="H332" s="1" t="n">
        <v>80</v>
      </c>
      <c r="I332" s="39" t="n">
        <f aca="false">H332/G332</f>
        <v>1</v>
      </c>
    </row>
    <row r="333" customFormat="false" ht="12.75" hidden="false" customHeight="false" outlineLevel="0" collapsed="false">
      <c r="A333" s="0" t="s">
        <v>256</v>
      </c>
      <c r="G333" s="1" t="n">
        <v>7150</v>
      </c>
      <c r="H333" s="1" t="n">
        <v>7150</v>
      </c>
      <c r="I333" s="39" t="n">
        <f aca="false">H333/G333</f>
        <v>1</v>
      </c>
    </row>
    <row r="334" customFormat="false" ht="12.75" hidden="false" customHeight="false" outlineLevel="0" collapsed="false">
      <c r="A334" s="0" t="s">
        <v>274</v>
      </c>
      <c r="G334" s="1" t="n">
        <v>300</v>
      </c>
      <c r="H334" s="1" t="n">
        <v>259.11</v>
      </c>
      <c r="I334" s="39" t="n">
        <f aca="false">H334/G334</f>
        <v>0.8637</v>
      </c>
    </row>
    <row r="335" customFormat="false" ht="12.75" hidden="false" customHeight="false" outlineLevel="0" collapsed="false">
      <c r="A335" s="0" t="s">
        <v>275</v>
      </c>
      <c r="G335" s="1" t="n">
        <v>1900</v>
      </c>
      <c r="H335" s="1" t="n">
        <v>1887</v>
      </c>
      <c r="I335" s="39" t="n">
        <f aca="false">H335/G335</f>
        <v>0.993157894736842</v>
      </c>
    </row>
    <row r="336" customFormat="false" ht="12.75" hidden="false" customHeight="false" outlineLevel="0" collapsed="false">
      <c r="A336" s="0" t="s">
        <v>257</v>
      </c>
    </row>
    <row r="337" customFormat="false" ht="12.75" hidden="false" customHeight="false" outlineLevel="0" collapsed="false">
      <c r="A337" s="0" t="s">
        <v>258</v>
      </c>
      <c r="G337" s="1" t="n">
        <v>2096</v>
      </c>
      <c r="H337" s="1" t="n">
        <v>2096</v>
      </c>
      <c r="I337" s="39" t="n">
        <f aca="false">H337/G337</f>
        <v>1</v>
      </c>
    </row>
    <row r="338" customFormat="false" ht="13.5" hidden="false" customHeight="true" outlineLevel="0" collapsed="false">
      <c r="A338" s="0" t="s">
        <v>313</v>
      </c>
    </row>
    <row r="339" customFormat="false" ht="12.75" hidden="false" customHeight="true" outlineLevel="0" collapsed="false">
      <c r="A339" s="0" t="s">
        <v>314</v>
      </c>
      <c r="G339" s="1" t="n">
        <v>700</v>
      </c>
      <c r="H339" s="1" t="n">
        <v>700</v>
      </c>
      <c r="I339" s="39" t="n">
        <f aca="false">H339/G339</f>
        <v>1</v>
      </c>
    </row>
    <row r="340" customFormat="false" ht="12.75" hidden="false" customHeight="false" outlineLevel="0" collapsed="false">
      <c r="A340" s="14" t="s">
        <v>387</v>
      </c>
      <c r="B340" s="14"/>
      <c r="C340" s="14"/>
      <c r="D340" s="14"/>
      <c r="E340" s="14"/>
      <c r="F340" s="14"/>
      <c r="G340" s="11"/>
      <c r="H340" s="11"/>
      <c r="I340" s="45"/>
    </row>
    <row r="341" customFormat="false" ht="12.75" hidden="false" customHeight="false" outlineLevel="0" collapsed="false">
      <c r="A341" s="50" t="s">
        <v>388</v>
      </c>
      <c r="B341" s="50"/>
      <c r="C341" s="50"/>
      <c r="D341" s="50"/>
      <c r="E341" s="50"/>
      <c r="F341" s="14"/>
      <c r="G341" s="11" t="n">
        <f aca="false">SUM(G342:G344)</f>
        <v>11555</v>
      </c>
      <c r="H341" s="11" t="n">
        <f aca="false">SUM(H342:H344)</f>
        <v>10134.92</v>
      </c>
      <c r="I341" s="45" t="n">
        <f aca="false">H341/G341</f>
        <v>0.877102553007356</v>
      </c>
    </row>
    <row r="342" customFormat="false" ht="12.75" hidden="false" customHeight="false" outlineLevel="0" collapsed="false">
      <c r="A342" s="0" t="s">
        <v>254</v>
      </c>
      <c r="G342" s="1" t="n">
        <v>266</v>
      </c>
      <c r="H342" s="1" t="n">
        <v>265.99</v>
      </c>
      <c r="I342" s="39" t="n">
        <f aca="false">H342/G342</f>
        <v>0.999962406015038</v>
      </c>
    </row>
    <row r="343" customFormat="false" ht="12.75" hidden="false" customHeight="false" outlineLevel="0" collapsed="false">
      <c r="A343" s="0" t="s">
        <v>256</v>
      </c>
      <c r="G343" s="1" t="n">
        <v>7967</v>
      </c>
      <c r="H343" s="1" t="n">
        <v>7078.5</v>
      </c>
      <c r="I343" s="39" t="n">
        <f aca="false">H343/G343</f>
        <v>0.888477469561943</v>
      </c>
    </row>
    <row r="344" customFormat="false" ht="12.75" hidden="false" customHeight="false" outlineLevel="0" collapsed="false">
      <c r="A344" s="0" t="s">
        <v>274</v>
      </c>
      <c r="G344" s="1" t="n">
        <v>3322</v>
      </c>
      <c r="H344" s="1" t="n">
        <v>2790.43</v>
      </c>
      <c r="I344" s="39" t="n">
        <f aca="false">H344/G344</f>
        <v>0.839984948826008</v>
      </c>
    </row>
    <row r="345" s="14" customFormat="true" ht="12.75" hidden="false" customHeight="false" outlineLevel="0" collapsed="false">
      <c r="A345" s="14" t="s">
        <v>389</v>
      </c>
      <c r="G345" s="11" t="n">
        <f aca="false">SUM(G346:G373)</f>
        <v>44276</v>
      </c>
      <c r="H345" s="11" t="n">
        <f aca="false">SUM(H346:H373)</f>
        <v>44221.45</v>
      </c>
      <c r="I345" s="45" t="n">
        <f aca="false">H345/G345</f>
        <v>0.99876795555154</v>
      </c>
    </row>
    <row r="346" customFormat="false" ht="12.75" hidden="false" customHeight="false" outlineLevel="0" collapsed="false">
      <c r="A346" s="0" t="s">
        <v>390</v>
      </c>
      <c r="G346" s="1" t="n">
        <v>11777.45</v>
      </c>
      <c r="H346" s="1" t="n">
        <v>11755.63</v>
      </c>
      <c r="I346" s="39" t="n">
        <f aca="false">H346/G346</f>
        <v>0.998147306929768</v>
      </c>
    </row>
    <row r="347" customFormat="false" ht="12.75" hidden="false" customHeight="false" outlineLevel="0" collapsed="false">
      <c r="A347" s="0" t="s">
        <v>391</v>
      </c>
      <c r="G347" s="1" t="n">
        <v>2078.37</v>
      </c>
      <c r="H347" s="1" t="n">
        <v>2074.52</v>
      </c>
      <c r="I347" s="39" t="n">
        <f aca="false">H347/G347</f>
        <v>0.998147586810818</v>
      </c>
    </row>
    <row r="348" customFormat="false" ht="12.75" hidden="false" customHeight="false" outlineLevel="0" collapsed="false">
      <c r="A348" s="0" t="s">
        <v>392</v>
      </c>
      <c r="G348" s="1" t="n">
        <v>1789</v>
      </c>
      <c r="H348" s="1" t="n">
        <v>1785.65</v>
      </c>
      <c r="I348" s="39" t="n">
        <f aca="false">H348/G348</f>
        <v>0.99812744550028</v>
      </c>
    </row>
    <row r="349" customFormat="false" ht="12.75" hidden="false" customHeight="false" outlineLevel="0" collapsed="false">
      <c r="A349" s="0" t="s">
        <v>393</v>
      </c>
      <c r="G349" s="1" t="n">
        <v>315.71</v>
      </c>
      <c r="H349" s="1" t="n">
        <v>315.12</v>
      </c>
      <c r="I349" s="39" t="n">
        <f aca="false">H349/G349</f>
        <v>0.998131196351082</v>
      </c>
    </row>
    <row r="350" customFormat="false" ht="12.75" hidden="false" customHeight="false" outlineLevel="0" collapsed="false">
      <c r="A350" s="0" t="s">
        <v>394</v>
      </c>
      <c r="G350" s="1" t="n">
        <v>288.55</v>
      </c>
      <c r="H350" s="1" t="n">
        <v>280.96</v>
      </c>
      <c r="I350" s="39" t="n">
        <f aca="false">H350/G350</f>
        <v>0.973696066539594</v>
      </c>
    </row>
    <row r="351" customFormat="false" ht="12.75" hidden="false" customHeight="false" outlineLevel="0" collapsed="false">
      <c r="A351" s="0" t="s">
        <v>395</v>
      </c>
      <c r="G351" s="1" t="n">
        <v>50.92</v>
      </c>
      <c r="H351" s="1" t="n">
        <v>49.58</v>
      </c>
      <c r="I351" s="39" t="n">
        <f aca="false">H351/G351</f>
        <v>0.973684210526316</v>
      </c>
    </row>
    <row r="352" s="24" customFormat="true" ht="12.75" hidden="false" customHeight="false" outlineLevel="0" collapsed="false">
      <c r="A352" s="0" t="s">
        <v>396</v>
      </c>
      <c r="G352" s="21" t="n">
        <v>3230</v>
      </c>
      <c r="H352" s="21" t="n">
        <v>3230</v>
      </c>
      <c r="I352" s="46" t="n">
        <f aca="false">H352/G352</f>
        <v>1</v>
      </c>
    </row>
    <row r="353" s="24" customFormat="true" ht="12.75" hidden="false" customHeight="false" outlineLevel="0" collapsed="false">
      <c r="A353" s="0" t="s">
        <v>397</v>
      </c>
      <c r="G353" s="21" t="n">
        <v>570</v>
      </c>
      <c r="H353" s="21" t="n">
        <v>570</v>
      </c>
      <c r="I353" s="46" t="n">
        <f aca="false">H353/G353</f>
        <v>1</v>
      </c>
    </row>
    <row r="354" customFormat="false" ht="12.75" hidden="false" customHeight="false" outlineLevel="0" collapsed="false">
      <c r="A354" s="0" t="s">
        <v>398</v>
      </c>
      <c r="G354" s="1" t="n">
        <v>4156.5</v>
      </c>
      <c r="H354" s="1" t="n">
        <v>4142.9</v>
      </c>
      <c r="I354" s="39" t="n">
        <f aca="false">H354/G354</f>
        <v>0.996728016359918</v>
      </c>
    </row>
    <row r="355" customFormat="false" ht="12.75" hidden="false" customHeight="false" outlineLevel="0" collapsed="false">
      <c r="A355" s="0" t="s">
        <v>399</v>
      </c>
      <c r="G355" s="1" t="n">
        <v>733.5</v>
      </c>
      <c r="H355" s="1" t="n">
        <v>731.1</v>
      </c>
      <c r="I355" s="39" t="n">
        <f aca="false">H355/G355</f>
        <v>0.996728016359918</v>
      </c>
    </row>
    <row r="356" customFormat="false" ht="12.75" hidden="false" customHeight="false" outlineLevel="0" collapsed="false">
      <c r="A356" s="0" t="s">
        <v>400</v>
      </c>
      <c r="G356" s="1" t="n">
        <v>8032.5</v>
      </c>
      <c r="H356" s="1" t="n">
        <v>8032.49</v>
      </c>
      <c r="I356" s="39" t="n">
        <f aca="false">H356/G356</f>
        <v>0.999998755057579</v>
      </c>
    </row>
    <row r="357" customFormat="false" ht="12.75" hidden="false" customHeight="false" outlineLevel="0" collapsed="false">
      <c r="A357" s="0" t="s">
        <v>401</v>
      </c>
      <c r="G357" s="1" t="n">
        <v>1417.5</v>
      </c>
      <c r="H357" s="1" t="n">
        <v>1417.5</v>
      </c>
      <c r="I357" s="39" t="n">
        <f aca="false">H357/G357</f>
        <v>1</v>
      </c>
    </row>
    <row r="358" customFormat="false" ht="12.75" hidden="false" customHeight="false" outlineLevel="0" collapsed="false">
      <c r="A358" s="0" t="s">
        <v>402</v>
      </c>
    </row>
    <row r="359" customFormat="false" ht="12.75" hidden="false" customHeight="false" outlineLevel="0" collapsed="false">
      <c r="A359" s="0" t="s">
        <v>403</v>
      </c>
    </row>
    <row r="360" customFormat="false" ht="12.75" hidden="false" customHeight="false" outlineLevel="0" collapsed="false">
      <c r="A360" s="0" t="s">
        <v>309</v>
      </c>
      <c r="G360" s="1" t="n">
        <v>85</v>
      </c>
      <c r="H360" s="1" t="n">
        <v>85</v>
      </c>
      <c r="I360" s="39" t="n">
        <f aca="false">H360/G360</f>
        <v>1</v>
      </c>
    </row>
    <row r="361" customFormat="false" ht="12.75" hidden="false" customHeight="false" outlineLevel="0" collapsed="false">
      <c r="A361" s="0" t="s">
        <v>404</v>
      </c>
    </row>
    <row r="362" customFormat="false" ht="12.75" hidden="false" customHeight="false" outlineLevel="0" collapsed="false">
      <c r="A362" s="0" t="s">
        <v>403</v>
      </c>
    </row>
    <row r="363" customFormat="false" ht="12.75" hidden="false" customHeight="false" outlineLevel="0" collapsed="false">
      <c r="A363" s="0" t="s">
        <v>309</v>
      </c>
      <c r="G363" s="1" t="n">
        <v>15</v>
      </c>
      <c r="H363" s="1" t="n">
        <v>15</v>
      </c>
      <c r="I363" s="39" t="n">
        <f aca="false">H363/G363</f>
        <v>1</v>
      </c>
    </row>
    <row r="364" customFormat="false" ht="12.75" hidden="false" customHeight="false" outlineLevel="0" collapsed="false">
      <c r="A364" s="0" t="s">
        <v>257</v>
      </c>
    </row>
    <row r="365" customFormat="false" ht="12.75" hidden="false" customHeight="false" outlineLevel="0" collapsed="false">
      <c r="A365" s="0" t="s">
        <v>258</v>
      </c>
      <c r="G365" s="1" t="n">
        <v>9416</v>
      </c>
      <c r="H365" s="1" t="n">
        <v>9416</v>
      </c>
      <c r="I365" s="39" t="n">
        <f aca="false">H365/G365</f>
        <v>1</v>
      </c>
    </row>
    <row r="366" customFormat="false" ht="12.75" hidden="false" customHeight="false" outlineLevel="0" collapsed="false">
      <c r="A366" s="0" t="s">
        <v>405</v>
      </c>
    </row>
    <row r="367" customFormat="false" ht="12.75" hidden="false" customHeight="false" outlineLevel="0" collapsed="false">
      <c r="A367" s="0" t="s">
        <v>268</v>
      </c>
      <c r="G367" s="1" t="n">
        <v>136</v>
      </c>
      <c r="H367" s="1" t="n">
        <v>136</v>
      </c>
      <c r="I367" s="39" t="n">
        <f aca="false">H367/G367</f>
        <v>1</v>
      </c>
    </row>
    <row r="368" customFormat="false" ht="12.75" hidden="false" customHeight="false" outlineLevel="0" collapsed="false">
      <c r="A368" s="0" t="s">
        <v>406</v>
      </c>
    </row>
    <row r="369" customFormat="false" ht="12.75" hidden="false" customHeight="false" outlineLevel="0" collapsed="false">
      <c r="A369" s="0" t="s">
        <v>268</v>
      </c>
      <c r="G369" s="1" t="n">
        <v>24</v>
      </c>
      <c r="H369" s="1" t="n">
        <v>24</v>
      </c>
      <c r="I369" s="39" t="n">
        <f aca="false">H369/G369</f>
        <v>1</v>
      </c>
    </row>
    <row r="370" customFormat="false" ht="12.75" hidden="false" customHeight="false" outlineLevel="0" collapsed="false">
      <c r="A370" s="0" t="s">
        <v>407</v>
      </c>
    </row>
    <row r="371" customFormat="false" ht="12.75" hidden="false" customHeight="false" outlineLevel="0" collapsed="false">
      <c r="A371" s="0" t="s">
        <v>270</v>
      </c>
      <c r="G371" s="1" t="n">
        <v>136</v>
      </c>
      <c r="H371" s="1" t="n">
        <v>136</v>
      </c>
      <c r="I371" s="39" t="n">
        <f aca="false">H371/G371</f>
        <v>1</v>
      </c>
    </row>
    <row r="372" customFormat="false" ht="12.75" hidden="false" customHeight="false" outlineLevel="0" collapsed="false">
      <c r="A372" s="0" t="s">
        <v>408</v>
      </c>
    </row>
    <row r="373" customFormat="false" ht="12.75" hidden="false" customHeight="false" outlineLevel="0" collapsed="false">
      <c r="A373" s="0" t="s">
        <v>270</v>
      </c>
      <c r="G373" s="1" t="n">
        <v>24</v>
      </c>
      <c r="H373" s="1" t="n">
        <v>24</v>
      </c>
      <c r="I373" s="39" t="n">
        <f aca="false">H373/G373</f>
        <v>1</v>
      </c>
    </row>
    <row r="374" s="14" customFormat="true" ht="12.75" hidden="false" customHeight="false" outlineLevel="0" collapsed="false">
      <c r="A374" s="14" t="s">
        <v>409</v>
      </c>
      <c r="G374" s="15" t="n">
        <f aca="false">SUM(G375,G378)</f>
        <v>77061</v>
      </c>
      <c r="H374" s="15" t="n">
        <f aca="false">SUM(H375,H378)</f>
        <v>62978.93</v>
      </c>
      <c r="I374" s="43" t="n">
        <f aca="false">H374/G374</f>
        <v>0.817260741490508</v>
      </c>
    </row>
    <row r="375" s="14" customFormat="true" ht="12.75" hidden="false" customHeight="false" outlineLevel="0" collapsed="false">
      <c r="A375" s="14" t="s">
        <v>410</v>
      </c>
      <c r="G375" s="11" t="n">
        <f aca="false">SUM(G376:G377)</f>
        <v>4530</v>
      </c>
      <c r="H375" s="11" t="n">
        <f aca="false">SUM(H376:H377)</f>
        <v>4100</v>
      </c>
      <c r="I375" s="45" t="n">
        <f aca="false">H375/G375</f>
        <v>0.905077262693157</v>
      </c>
    </row>
    <row r="376" s="24" customFormat="true" ht="12.75" hidden="false" customHeight="false" outlineLevel="0" collapsed="false">
      <c r="A376" s="24" t="s">
        <v>284</v>
      </c>
      <c r="G376" s="21" t="n">
        <v>4200</v>
      </c>
      <c r="H376" s="21" t="n">
        <v>3780</v>
      </c>
      <c r="I376" s="46" t="n">
        <f aca="false">H376/G376</f>
        <v>0.9</v>
      </c>
    </row>
    <row r="377" customFormat="false" ht="12.75" hidden="false" customHeight="false" outlineLevel="0" collapsed="false">
      <c r="A377" s="0" t="s">
        <v>254</v>
      </c>
      <c r="G377" s="1" t="n">
        <v>330</v>
      </c>
      <c r="H377" s="1" t="n">
        <v>320</v>
      </c>
      <c r="I377" s="39" t="n">
        <f aca="false">H377/G377</f>
        <v>0.96969696969697</v>
      </c>
    </row>
    <row r="378" s="14" customFormat="true" ht="12.75" hidden="false" customHeight="false" outlineLevel="0" collapsed="false">
      <c r="A378" s="14" t="s">
        <v>411</v>
      </c>
      <c r="G378" s="11" t="n">
        <f aca="false">SUM(G379:G394)</f>
        <v>72531</v>
      </c>
      <c r="H378" s="11" t="n">
        <f aca="false">SUM(H379:H394)</f>
        <v>58878.93</v>
      </c>
      <c r="I378" s="45" t="n">
        <f aca="false">H378/G378</f>
        <v>0.811776068163958</v>
      </c>
    </row>
    <row r="379" customFormat="false" ht="12.75" hidden="false" customHeight="false" outlineLevel="0" collapsed="false">
      <c r="A379" s="0" t="s">
        <v>298</v>
      </c>
      <c r="G379" s="1" t="n">
        <v>200</v>
      </c>
      <c r="H379" s="1" t="n">
        <v>0</v>
      </c>
      <c r="I379" s="39" t="n">
        <f aca="false">H379/G379</f>
        <v>0</v>
      </c>
    </row>
    <row r="380" customFormat="false" ht="12.75" hidden="false" customHeight="false" outlineLevel="0" collapsed="false">
      <c r="A380" s="0" t="s">
        <v>252</v>
      </c>
      <c r="G380" s="1" t="n">
        <v>2032</v>
      </c>
      <c r="H380" s="1" t="n">
        <v>591.04</v>
      </c>
      <c r="I380" s="39" t="n">
        <f aca="false">H380/G380</f>
        <v>0.290866141732283</v>
      </c>
    </row>
    <row r="381" customFormat="false" ht="12.75" hidden="false" customHeight="false" outlineLevel="0" collapsed="false">
      <c r="A381" s="0" t="s">
        <v>253</v>
      </c>
      <c r="G381" s="1" t="n">
        <v>210</v>
      </c>
      <c r="H381" s="1" t="n">
        <v>0</v>
      </c>
      <c r="I381" s="39" t="n">
        <f aca="false">H381/G381</f>
        <v>0</v>
      </c>
    </row>
    <row r="382" customFormat="false" ht="12.75" hidden="false" customHeight="false" outlineLevel="0" collapsed="false">
      <c r="A382" s="0" t="s">
        <v>284</v>
      </c>
      <c r="G382" s="1" t="n">
        <v>28834</v>
      </c>
      <c r="H382" s="1" t="n">
        <v>23604.72</v>
      </c>
      <c r="I382" s="39" t="n">
        <f aca="false">H382/G382</f>
        <v>0.818641881112576</v>
      </c>
    </row>
    <row r="383" customFormat="false" ht="12.75" hidden="false" customHeight="false" outlineLevel="0" collapsed="false">
      <c r="A383" s="0" t="s">
        <v>254</v>
      </c>
      <c r="G383" s="1" t="n">
        <v>17200</v>
      </c>
      <c r="H383" s="1" t="n">
        <v>14555.91</v>
      </c>
      <c r="I383" s="39" t="n">
        <f aca="false">H383/G383</f>
        <v>0.846273837209302</v>
      </c>
    </row>
    <row r="384" customFormat="false" ht="12.75" hidden="false" customHeight="false" outlineLevel="0" collapsed="false">
      <c r="A384" s="0" t="s">
        <v>272</v>
      </c>
      <c r="G384" s="1" t="n">
        <v>400</v>
      </c>
      <c r="H384" s="1" t="n">
        <v>350.72</v>
      </c>
      <c r="I384" s="39" t="n">
        <f aca="false">H384/G384</f>
        <v>0.8768</v>
      </c>
    </row>
    <row r="385" customFormat="false" ht="12.75" hidden="false" customHeight="false" outlineLevel="0" collapsed="false">
      <c r="A385" s="0" t="s">
        <v>273</v>
      </c>
      <c r="G385" s="1" t="n">
        <v>5175</v>
      </c>
      <c r="H385" s="1" t="n">
        <v>5170</v>
      </c>
      <c r="I385" s="39" t="n">
        <f aca="false">H385/G385</f>
        <v>0.999033816425121</v>
      </c>
    </row>
    <row r="386" customFormat="false" ht="12.75" hidden="false" customHeight="false" outlineLevel="0" collapsed="false">
      <c r="A386" s="0" t="s">
        <v>256</v>
      </c>
      <c r="G386" s="1" t="n">
        <v>15420</v>
      </c>
      <c r="H386" s="1" t="n">
        <v>13032.31</v>
      </c>
      <c r="I386" s="39" t="n">
        <f aca="false">H386/G386</f>
        <v>0.845156290531777</v>
      </c>
    </row>
    <row r="387" customFormat="false" ht="12.75" hidden="false" customHeight="false" outlineLevel="0" collapsed="false">
      <c r="A387" s="0" t="s">
        <v>310</v>
      </c>
    </row>
    <row r="388" customFormat="false" ht="12.75" hidden="false" customHeight="false" outlineLevel="0" collapsed="false">
      <c r="A388" s="0" t="s">
        <v>311</v>
      </c>
    </row>
    <row r="389" customFormat="false" ht="12.75" hidden="false" customHeight="false" outlineLevel="0" collapsed="false">
      <c r="A389" s="0" t="s">
        <v>309</v>
      </c>
      <c r="G389" s="1" t="n">
        <v>1900</v>
      </c>
      <c r="H389" s="1" t="n">
        <v>908.29</v>
      </c>
      <c r="I389" s="39" t="n">
        <f aca="false">H389/G389</f>
        <v>0.478047368421053</v>
      </c>
    </row>
    <row r="391" customFormat="false" ht="12.75" hidden="false" customHeight="false" outlineLevel="0" collapsed="false">
      <c r="A391" s="0" t="s">
        <v>412</v>
      </c>
    </row>
    <row r="392" customFormat="false" ht="12.75" hidden="false" customHeight="false" outlineLevel="0" collapsed="false">
      <c r="A392" s="0" t="s">
        <v>413</v>
      </c>
      <c r="G392" s="1" t="n">
        <v>1060</v>
      </c>
      <c r="H392" s="1" t="n">
        <v>570</v>
      </c>
      <c r="I392" s="39" t="n">
        <f aca="false">H392/G392</f>
        <v>0.537735849056604</v>
      </c>
    </row>
    <row r="393" customFormat="false" ht="12.75" hidden="false" customHeight="false" outlineLevel="0" collapsed="false">
      <c r="A393" s="0" t="s">
        <v>384</v>
      </c>
    </row>
    <row r="394" customFormat="false" ht="12.75" hidden="false" customHeight="false" outlineLevel="0" collapsed="false">
      <c r="A394" s="0" t="s">
        <v>268</v>
      </c>
      <c r="G394" s="1" t="n">
        <v>100</v>
      </c>
      <c r="H394" s="1" t="n">
        <v>95.94</v>
      </c>
      <c r="I394" s="39" t="n">
        <f aca="false">H394/G394</f>
        <v>0.9594</v>
      </c>
    </row>
    <row r="396" s="14" customFormat="true" ht="12.75" hidden="false" customHeight="false" outlineLevel="0" collapsed="false">
      <c r="A396" s="14" t="s">
        <v>414</v>
      </c>
      <c r="G396" s="15" t="n">
        <f aca="false">SUM(G435,G439,G447,G500,G504,G404,G397,G443,G445)</f>
        <v>1009598.61</v>
      </c>
      <c r="H396" s="15" t="n">
        <f aca="false">SUM(H435,H439,H447,H500,H504,H404,H397,H443,H445)</f>
        <v>988477.83</v>
      </c>
      <c r="I396" s="43" t="n">
        <f aca="false">H396/G396</f>
        <v>0.97908002270328</v>
      </c>
    </row>
    <row r="397" s="14" customFormat="true" ht="12.75" hidden="false" customHeight="false" outlineLevel="0" collapsed="false">
      <c r="A397" s="14" t="s">
        <v>415</v>
      </c>
      <c r="G397" s="11" t="n">
        <f aca="false">SUM(G400)</f>
        <v>40468.61</v>
      </c>
      <c r="H397" s="11" t="n">
        <f aca="false">SUM(H400)</f>
        <v>38320.06</v>
      </c>
      <c r="I397" s="45" t="n">
        <f aca="false">H397/G397</f>
        <v>0.946908233319603</v>
      </c>
    </row>
    <row r="398" s="27" customFormat="true" ht="12.75" hidden="false" customHeight="false" outlineLevel="0" collapsed="false">
      <c r="A398" s="27" t="s">
        <v>416</v>
      </c>
      <c r="G398" s="51"/>
      <c r="H398" s="51"/>
      <c r="I398" s="47"/>
    </row>
    <row r="399" s="27" customFormat="true" ht="12.75" hidden="false" customHeight="false" outlineLevel="0" collapsed="false">
      <c r="A399" s="27" t="s">
        <v>417</v>
      </c>
      <c r="G399" s="51"/>
      <c r="H399" s="51"/>
      <c r="I399" s="47"/>
    </row>
    <row r="400" s="27" customFormat="true" ht="12.75" hidden="false" customHeight="false" outlineLevel="0" collapsed="false">
      <c r="A400" s="27" t="s">
        <v>418</v>
      </c>
      <c r="G400" s="21" t="n">
        <v>40468.61</v>
      </c>
      <c r="H400" s="21" t="n">
        <v>38320.06</v>
      </c>
      <c r="I400" s="46" t="n">
        <f aca="false">H400/G400</f>
        <v>0.946908233319603</v>
      </c>
    </row>
    <row r="401" s="14" customFormat="true" ht="12.75" hidden="false" customHeight="false" outlineLevel="0" collapsed="false">
      <c r="A401" s="14" t="s">
        <v>419</v>
      </c>
      <c r="G401" s="11"/>
      <c r="H401" s="11"/>
      <c r="I401" s="43"/>
    </row>
    <row r="402" s="14" customFormat="true" ht="12.75" hidden="false" customHeight="false" outlineLevel="0" collapsed="false">
      <c r="A402" s="14" t="s">
        <v>420</v>
      </c>
      <c r="G402" s="15"/>
      <c r="H402" s="15"/>
      <c r="I402" s="43"/>
    </row>
    <row r="403" s="14" customFormat="true" ht="12" hidden="false" customHeight="true" outlineLevel="0" collapsed="false">
      <c r="A403" s="14" t="s">
        <v>421</v>
      </c>
      <c r="G403" s="15"/>
      <c r="H403" s="15"/>
      <c r="I403" s="43"/>
    </row>
    <row r="404" s="14" customFormat="true" ht="12" hidden="false" customHeight="true" outlineLevel="0" collapsed="false">
      <c r="A404" s="14" t="s">
        <v>422</v>
      </c>
      <c r="G404" s="11" t="n">
        <f aca="false">SUM(G405:G429)</f>
        <v>570846.07</v>
      </c>
      <c r="H404" s="11" t="n">
        <f aca="false">SUM(H405:H429)</f>
        <v>565794.49</v>
      </c>
      <c r="I404" s="45" t="n">
        <f aca="false">H404/G404</f>
        <v>0.991150714237202</v>
      </c>
    </row>
    <row r="405" customFormat="false" ht="12.75" hidden="false" customHeight="false" outlineLevel="0" collapsed="false">
      <c r="A405" s="0" t="s">
        <v>423</v>
      </c>
      <c r="G405" s="1" t="n">
        <v>519022</v>
      </c>
      <c r="H405" s="1" t="n">
        <v>515086.2</v>
      </c>
      <c r="I405" s="39" t="n">
        <f aca="false">H405/G405</f>
        <v>0.99241689176952</v>
      </c>
    </row>
    <row r="406" customFormat="false" ht="12.75" hidden="false" customHeight="false" outlineLevel="0" collapsed="false">
      <c r="A406" s="0" t="s">
        <v>287</v>
      </c>
      <c r="G406" s="1" t="n">
        <v>26216</v>
      </c>
      <c r="H406" s="1" t="n">
        <v>25610</v>
      </c>
      <c r="I406" s="39" t="n">
        <f aca="false">H406/G406</f>
        <v>0.976884345437901</v>
      </c>
    </row>
    <row r="407" s="27" customFormat="true" ht="12.75" hidden="false" customHeight="false" outlineLevel="0" collapsed="false">
      <c r="A407" s="27" t="s">
        <v>251</v>
      </c>
      <c r="G407" s="21" t="n">
        <v>1439.07</v>
      </c>
      <c r="H407" s="21" t="n">
        <v>1439.07</v>
      </c>
      <c r="I407" s="46" t="n">
        <f aca="false">H407/G407</f>
        <v>1</v>
      </c>
    </row>
    <row r="408" customFormat="false" ht="12.75" hidden="false" customHeight="false" outlineLevel="0" collapsed="false">
      <c r="A408" s="0" t="s">
        <v>252</v>
      </c>
      <c r="G408" s="1" t="n">
        <v>9430</v>
      </c>
      <c r="H408" s="1" t="n">
        <v>9328.28</v>
      </c>
      <c r="I408" s="39" t="n">
        <f aca="false">H408/G408</f>
        <v>0.9892131495228</v>
      </c>
    </row>
    <row r="409" customFormat="false" ht="12.75" hidden="false" customHeight="false" outlineLevel="0" collapsed="false">
      <c r="A409" s="0" t="s">
        <v>253</v>
      </c>
      <c r="G409" s="1" t="n">
        <v>679</v>
      </c>
      <c r="H409" s="1" t="n">
        <v>662.71</v>
      </c>
      <c r="I409" s="39" t="n">
        <f aca="false">H409/G409</f>
        <v>0.976008836524301</v>
      </c>
    </row>
    <row r="410" customFormat="false" ht="12.75" hidden="false" customHeight="false" outlineLevel="0" collapsed="false">
      <c r="A410" s="0" t="s">
        <v>284</v>
      </c>
      <c r="G410" s="1" t="n">
        <v>1520</v>
      </c>
      <c r="H410" s="1" t="n">
        <v>1520</v>
      </c>
      <c r="I410" s="39" t="n">
        <f aca="false">H410/G410</f>
        <v>1</v>
      </c>
    </row>
    <row r="411" customFormat="false" ht="12.75" hidden="false" customHeight="false" outlineLevel="0" collapsed="false">
      <c r="A411" s="0" t="s">
        <v>254</v>
      </c>
      <c r="G411" s="1" t="n">
        <v>2942</v>
      </c>
      <c r="H411" s="1" t="n">
        <v>2939.35</v>
      </c>
      <c r="I411" s="39" t="n">
        <f aca="false">H411/G411</f>
        <v>0.999099252209381</v>
      </c>
    </row>
    <row r="412" customFormat="false" ht="12.75" hidden="false" customHeight="false" outlineLevel="0" collapsed="false">
      <c r="A412" s="0" t="s">
        <v>272</v>
      </c>
      <c r="G412" s="1" t="n">
        <v>570</v>
      </c>
      <c r="H412" s="1" t="n">
        <v>561.72</v>
      </c>
      <c r="I412" s="39" t="n">
        <f aca="false">H412/G412</f>
        <v>0.985473684210526</v>
      </c>
    </row>
    <row r="413" customFormat="false" ht="12.75" hidden="false" customHeight="false" outlineLevel="0" collapsed="false">
      <c r="A413" s="0" t="s">
        <v>256</v>
      </c>
      <c r="G413" s="1" t="n">
        <v>4356</v>
      </c>
      <c r="H413" s="1" t="n">
        <v>4219.63</v>
      </c>
      <c r="I413" s="39" t="n">
        <f aca="false">H413/G413</f>
        <v>0.96869375573921</v>
      </c>
    </row>
    <row r="414" customFormat="false" ht="12.75" hidden="false" customHeight="false" outlineLevel="0" collapsed="false">
      <c r="A414" s="0" t="s">
        <v>306</v>
      </c>
      <c r="G414" s="1" t="n">
        <v>184</v>
      </c>
      <c r="H414" s="1" t="n">
        <v>184</v>
      </c>
      <c r="I414" s="39" t="n">
        <f aca="false">H414/G414</f>
        <v>1</v>
      </c>
    </row>
    <row r="415" customFormat="false" ht="12.75" hidden="false" customHeight="false" outlineLevel="0" collapsed="false">
      <c r="A415" s="0" t="s">
        <v>310</v>
      </c>
    </row>
    <row r="416" customFormat="false" ht="12.75" hidden="false" customHeight="false" outlineLevel="0" collapsed="false">
      <c r="A416" s="0" t="s">
        <v>311</v>
      </c>
    </row>
    <row r="417" customFormat="false" ht="12.75" hidden="false" customHeight="false" outlineLevel="0" collapsed="false">
      <c r="A417" s="0" t="s">
        <v>309</v>
      </c>
      <c r="G417" s="1" t="n">
        <v>687</v>
      </c>
      <c r="H417" s="1" t="n">
        <v>557.66</v>
      </c>
      <c r="I417" s="39" t="n">
        <f aca="false">H417/G417</f>
        <v>0.811732168850073</v>
      </c>
    </row>
    <row r="418" customFormat="false" ht="12.75" hidden="false" customHeight="false" outlineLevel="0" collapsed="false">
      <c r="A418" s="0" t="s">
        <v>274</v>
      </c>
      <c r="G418" s="1" t="n">
        <v>133</v>
      </c>
      <c r="H418" s="1" t="n">
        <v>132.72</v>
      </c>
      <c r="I418" s="39" t="n">
        <f aca="false">H418/G418</f>
        <v>0.997894736842105</v>
      </c>
    </row>
    <row r="419" customFormat="false" ht="12.75" hidden="false" customHeight="false" outlineLevel="0" collapsed="false">
      <c r="A419" s="0" t="s">
        <v>275</v>
      </c>
      <c r="G419" s="1" t="n">
        <v>51</v>
      </c>
      <c r="H419" s="1" t="n">
        <v>51</v>
      </c>
      <c r="I419" s="39" t="n">
        <f aca="false">H419/G419</f>
        <v>1</v>
      </c>
    </row>
    <row r="420" customFormat="false" ht="12.75" hidden="false" customHeight="false" outlineLevel="0" collapsed="false">
      <c r="A420" s="0" t="s">
        <v>257</v>
      </c>
    </row>
    <row r="421" customFormat="false" ht="13.5" hidden="false" customHeight="true" outlineLevel="0" collapsed="false">
      <c r="A421" s="0" t="s">
        <v>258</v>
      </c>
      <c r="G421" s="1" t="n">
        <v>1048</v>
      </c>
      <c r="H421" s="1" t="n">
        <v>1048</v>
      </c>
      <c r="I421" s="39" t="n">
        <f aca="false">H421/G421</f>
        <v>1</v>
      </c>
    </row>
    <row r="422" customFormat="false" ht="13.5" hidden="false" customHeight="true" outlineLevel="0" collapsed="false">
      <c r="A422" s="0" t="s">
        <v>424</v>
      </c>
    </row>
    <row r="423" customFormat="false" ht="13.5" hidden="false" customHeight="true" outlineLevel="0" collapsed="false">
      <c r="A423" s="0" t="s">
        <v>425</v>
      </c>
      <c r="G423" s="1" t="n">
        <v>100</v>
      </c>
      <c r="H423" s="1" t="n">
        <v>38</v>
      </c>
      <c r="I423" s="39" t="n">
        <f aca="false">H423/G423</f>
        <v>0.38</v>
      </c>
    </row>
    <row r="424" customFormat="false" ht="13.5" hidden="false" customHeight="true" outlineLevel="0" collapsed="false">
      <c r="A424" s="0" t="s">
        <v>313</v>
      </c>
    </row>
    <row r="425" customFormat="false" ht="12.75" hidden="false" customHeight="true" outlineLevel="0" collapsed="false">
      <c r="A425" s="0" t="s">
        <v>314</v>
      </c>
      <c r="G425" s="1" t="n">
        <v>600</v>
      </c>
      <c r="H425" s="1" t="n">
        <v>600</v>
      </c>
      <c r="I425" s="39" t="n">
        <f aca="false">H425/G425</f>
        <v>1</v>
      </c>
    </row>
    <row r="426" customFormat="false" ht="13.5" hidden="false" customHeight="true" outlineLevel="0" collapsed="false">
      <c r="A426" s="0" t="s">
        <v>315</v>
      </c>
    </row>
    <row r="427" customFormat="false" ht="13.5" hidden="false" customHeight="true" outlineLevel="0" collapsed="false">
      <c r="A427" s="0" t="s">
        <v>316</v>
      </c>
      <c r="G427" s="1" t="n">
        <v>200</v>
      </c>
      <c r="H427" s="1" t="n">
        <v>200</v>
      </c>
      <c r="I427" s="39" t="n">
        <f aca="false">H427/G427</f>
        <v>1</v>
      </c>
    </row>
    <row r="428" customFormat="false" ht="13.5" hidden="false" customHeight="true" outlineLevel="0" collapsed="false">
      <c r="A428" s="0" t="s">
        <v>335</v>
      </c>
    </row>
    <row r="429" customFormat="false" ht="13.5" hidden="false" customHeight="true" outlineLevel="0" collapsed="false">
      <c r="A429" s="0" t="s">
        <v>336</v>
      </c>
      <c r="G429" s="1" t="n">
        <v>1669</v>
      </c>
      <c r="H429" s="1" t="n">
        <v>1616.15</v>
      </c>
      <c r="I429" s="39" t="n">
        <f aca="false">H429/G429</f>
        <v>0.968334331935291</v>
      </c>
    </row>
    <row r="430" s="14" customFormat="true" ht="12.75" hidden="false" customHeight="false" outlineLevel="0" collapsed="false">
      <c r="A430" s="14" t="s">
        <v>426</v>
      </c>
      <c r="G430" s="15"/>
      <c r="H430" s="15"/>
      <c r="I430" s="43"/>
    </row>
    <row r="431" s="14" customFormat="true" ht="12.75" hidden="false" customHeight="false" outlineLevel="0" collapsed="false">
      <c r="A431" s="14" t="s">
        <v>427</v>
      </c>
      <c r="G431" s="11"/>
      <c r="H431" s="11"/>
      <c r="I431" s="43"/>
    </row>
    <row r="432" s="14" customFormat="true" ht="12.75" hidden="false" customHeight="false" outlineLevel="0" collapsed="false">
      <c r="A432" s="14" t="s">
        <v>428</v>
      </c>
      <c r="G432" s="11"/>
      <c r="H432" s="11"/>
      <c r="I432" s="45"/>
    </row>
    <row r="433" s="14" customFormat="true" ht="12.75" hidden="false" customHeight="false" outlineLevel="0" collapsed="false">
      <c r="A433" s="14" t="s">
        <v>429</v>
      </c>
      <c r="G433" s="11"/>
      <c r="H433" s="11"/>
      <c r="I433" s="45"/>
    </row>
    <row r="434" s="14" customFormat="true" ht="12.75" hidden="false" customHeight="false" outlineLevel="0" collapsed="false">
      <c r="A434" s="14" t="s">
        <v>430</v>
      </c>
      <c r="G434" s="11"/>
      <c r="H434" s="11"/>
      <c r="I434" s="45"/>
    </row>
    <row r="435" s="14" customFormat="true" ht="12.75" hidden="false" customHeight="false" outlineLevel="0" collapsed="false">
      <c r="A435" s="14" t="s">
        <v>431</v>
      </c>
      <c r="G435" s="11" t="n">
        <f aca="false">SUM(G436)</f>
        <v>1810</v>
      </c>
      <c r="H435" s="11" t="n">
        <f aca="false">SUM(H436)</f>
        <v>1720.44</v>
      </c>
      <c r="I435" s="45" t="n">
        <f aca="false">H435/G435</f>
        <v>0.950519337016575</v>
      </c>
    </row>
    <row r="436" s="14" customFormat="true" ht="12.75" hidden="false" customHeight="false" outlineLevel="0" collapsed="false">
      <c r="A436" s="27" t="s">
        <v>432</v>
      </c>
      <c r="B436" s="27"/>
      <c r="C436" s="27"/>
      <c r="D436" s="27"/>
      <c r="E436" s="27"/>
      <c r="F436" s="27"/>
      <c r="G436" s="21" t="n">
        <v>1810</v>
      </c>
      <c r="H436" s="21" t="n">
        <v>1720.44</v>
      </c>
      <c r="I436" s="46" t="n">
        <f aca="false">H436/G436</f>
        <v>0.950519337016575</v>
      </c>
    </row>
    <row r="437" s="14" customFormat="true" ht="12.75" hidden="false" customHeight="false" outlineLevel="0" collapsed="false">
      <c r="A437" s="14" t="s">
        <v>433</v>
      </c>
      <c r="G437" s="11"/>
      <c r="H437" s="11"/>
      <c r="I437" s="43"/>
    </row>
    <row r="438" s="14" customFormat="true" ht="12.75" hidden="false" customHeight="false" outlineLevel="0" collapsed="false">
      <c r="A438" s="14" t="s">
        <v>434</v>
      </c>
      <c r="G438" s="11"/>
      <c r="H438" s="11"/>
      <c r="I438" s="43"/>
    </row>
    <row r="439" s="14" customFormat="true" ht="12.75" hidden="false" customHeight="false" outlineLevel="0" collapsed="false">
      <c r="A439" s="14" t="s">
        <v>435</v>
      </c>
      <c r="G439" s="11" t="n">
        <f aca="false">SUM(G440:G442)</f>
        <v>44400</v>
      </c>
      <c r="H439" s="11" t="n">
        <f aca="false">SUM(H440:H442)</f>
        <v>40088.13</v>
      </c>
      <c r="I439" s="45" t="n">
        <f aca="false">H439/G439</f>
        <v>0.902885810810811</v>
      </c>
    </row>
    <row r="440" customFormat="false" ht="12.75" hidden="false" customHeight="false" outlineLevel="0" collapsed="false">
      <c r="A440" s="0" t="s">
        <v>436</v>
      </c>
      <c r="G440" s="1" t="n">
        <v>35100</v>
      </c>
      <c r="H440" s="1" t="n">
        <v>33788.13</v>
      </c>
      <c r="I440" s="39" t="n">
        <f aca="false">H440/G440</f>
        <v>0.962624786324786</v>
      </c>
    </row>
    <row r="441" customFormat="false" ht="12.75" hidden="false" customHeight="false" outlineLevel="0" collapsed="false">
      <c r="A441" s="0" t="s">
        <v>437</v>
      </c>
      <c r="G441" s="1" t="n">
        <v>6300</v>
      </c>
      <c r="H441" s="1" t="n">
        <v>6300</v>
      </c>
      <c r="I441" s="39" t="n">
        <f aca="false">H441/G441</f>
        <v>1</v>
      </c>
    </row>
    <row r="442" s="24" customFormat="true" ht="12.75" hidden="false" customHeight="false" outlineLevel="0" collapsed="false">
      <c r="A442" s="24" t="s">
        <v>256</v>
      </c>
      <c r="G442" s="25" t="n">
        <v>3000</v>
      </c>
      <c r="H442" s="25" t="n">
        <v>0</v>
      </c>
      <c r="I442" s="39" t="n">
        <f aca="false">H442/G442</f>
        <v>0</v>
      </c>
    </row>
    <row r="443" s="18" customFormat="true" ht="12.75" hidden="false" customHeight="false" outlineLevel="0" collapsed="false">
      <c r="A443" s="18" t="s">
        <v>438</v>
      </c>
      <c r="G443" s="19" t="n">
        <f aca="false">SUM(G444)</f>
        <v>1000</v>
      </c>
      <c r="H443" s="19" t="n">
        <f aca="false">SUM(H444)</f>
        <v>0</v>
      </c>
      <c r="I443" s="44" t="n">
        <v>0</v>
      </c>
    </row>
    <row r="444" customFormat="false" ht="12.75" hidden="false" customHeight="false" outlineLevel="0" collapsed="false">
      <c r="A444" s="0" t="s">
        <v>436</v>
      </c>
      <c r="G444" s="1" t="n">
        <v>1000</v>
      </c>
      <c r="H444" s="1" t="n">
        <v>0</v>
      </c>
      <c r="I444" s="39" t="n">
        <f aca="false">H444/G444</f>
        <v>0</v>
      </c>
    </row>
    <row r="445" s="18" customFormat="true" ht="12.75" hidden="false" customHeight="false" outlineLevel="0" collapsed="false">
      <c r="A445" s="18" t="s">
        <v>439</v>
      </c>
      <c r="G445" s="19" t="n">
        <f aca="false">SUM(G446)</f>
        <v>18800</v>
      </c>
      <c r="H445" s="19" t="n">
        <f aca="false">SUM(H446)</f>
        <v>18353.34</v>
      </c>
      <c r="I445" s="44" t="n">
        <f aca="false">H445/G445</f>
        <v>0.976241489361702</v>
      </c>
    </row>
    <row r="446" customFormat="false" ht="12.75" hidden="false" customHeight="false" outlineLevel="0" collapsed="false">
      <c r="A446" s="0" t="s">
        <v>436</v>
      </c>
      <c r="G446" s="1" t="n">
        <v>18800</v>
      </c>
      <c r="H446" s="1" t="n">
        <v>18353.34</v>
      </c>
      <c r="I446" s="39" t="n">
        <f aca="false">H446/G446</f>
        <v>0.976241489361702</v>
      </c>
    </row>
    <row r="447" s="14" customFormat="true" ht="12.75" hidden="false" customHeight="false" outlineLevel="0" collapsed="false">
      <c r="A447" s="14" t="s">
        <v>440</v>
      </c>
      <c r="G447" s="11" t="n">
        <f aca="false">SUM(G449:G498)</f>
        <v>284078.93</v>
      </c>
      <c r="H447" s="11" t="n">
        <f aca="false">SUM(H449:H498)</f>
        <v>280466.77</v>
      </c>
      <c r="I447" s="45" t="n">
        <f aca="false">H447/G447</f>
        <v>0.987284660639915</v>
      </c>
    </row>
    <row r="448" s="24" customFormat="true" ht="12.75" hidden="false" customHeight="false" outlineLevel="0" collapsed="false">
      <c r="A448" s="24" t="s">
        <v>441</v>
      </c>
      <c r="G448" s="25"/>
      <c r="H448" s="25"/>
      <c r="I448" s="39"/>
    </row>
    <row r="449" s="24" customFormat="true" ht="12.75" hidden="false" customHeight="false" outlineLevel="0" collapsed="false">
      <c r="A449" s="24" t="s">
        <v>442</v>
      </c>
      <c r="G449" s="25" t="n">
        <v>1673</v>
      </c>
      <c r="H449" s="25" t="n">
        <v>1379.9</v>
      </c>
      <c r="I449" s="39" t="n">
        <f aca="false">H449/G449</f>
        <v>0.82480573819486</v>
      </c>
    </row>
    <row r="450" customFormat="false" ht="12.75" hidden="false" customHeight="false" outlineLevel="0" collapsed="false">
      <c r="A450" s="0" t="s">
        <v>250</v>
      </c>
      <c r="G450" s="1" t="n">
        <v>149608</v>
      </c>
      <c r="H450" s="1" t="n">
        <v>147185.4</v>
      </c>
      <c r="I450" s="39" t="n">
        <f aca="false">H450/G450</f>
        <v>0.983807015667611</v>
      </c>
    </row>
    <row r="451" customFormat="false" ht="12.75" hidden="false" customHeight="false" outlineLevel="0" collapsed="false">
      <c r="A451" s="0" t="s">
        <v>390</v>
      </c>
      <c r="G451" s="1" t="n">
        <v>12197.4</v>
      </c>
      <c r="H451" s="1" t="n">
        <v>12197.4</v>
      </c>
      <c r="I451" s="39" t="n">
        <f aca="false">H451/G451</f>
        <v>1</v>
      </c>
    </row>
    <row r="452" customFormat="false" ht="12.75" hidden="false" customHeight="false" outlineLevel="0" collapsed="false">
      <c r="A452" s="0" t="s">
        <v>391</v>
      </c>
      <c r="G452" s="1" t="n">
        <v>645.75</v>
      </c>
      <c r="H452" s="1" t="n">
        <v>645.75</v>
      </c>
      <c r="I452" s="39" t="n">
        <f aca="false">H452/G452</f>
        <v>1</v>
      </c>
    </row>
    <row r="453" customFormat="false" ht="12.75" hidden="false" customHeight="false" outlineLevel="0" collapsed="false">
      <c r="A453" s="0" t="s">
        <v>251</v>
      </c>
      <c r="G453" s="1" t="n">
        <v>11841.16</v>
      </c>
      <c r="H453" s="1" t="n">
        <v>11841.16</v>
      </c>
      <c r="I453" s="39" t="n">
        <f aca="false">H453/G453</f>
        <v>1</v>
      </c>
    </row>
    <row r="454" customFormat="false" ht="12.75" hidden="false" customHeight="false" outlineLevel="0" collapsed="false">
      <c r="A454" s="0" t="s">
        <v>252</v>
      </c>
      <c r="G454" s="1" t="n">
        <v>25847</v>
      </c>
      <c r="H454" s="1" t="n">
        <v>25568.69</v>
      </c>
      <c r="I454" s="39" t="n">
        <f aca="false">H454/G454</f>
        <v>0.989232406081944</v>
      </c>
    </row>
    <row r="455" customFormat="false" ht="12.75" hidden="false" customHeight="false" outlineLevel="0" collapsed="false">
      <c r="A455" s="0" t="s">
        <v>392</v>
      </c>
      <c r="G455" s="1" t="n">
        <v>1942.96</v>
      </c>
      <c r="H455" s="1" t="n">
        <v>1942.96</v>
      </c>
      <c r="I455" s="39" t="n">
        <f aca="false">H455/G455</f>
        <v>1</v>
      </c>
    </row>
    <row r="456" customFormat="false" ht="12.75" hidden="false" customHeight="false" outlineLevel="0" collapsed="false">
      <c r="A456" s="0" t="s">
        <v>393</v>
      </c>
      <c r="G456" s="1" t="n">
        <v>102.88</v>
      </c>
      <c r="H456" s="1" t="n">
        <v>102.88</v>
      </c>
      <c r="I456" s="39" t="n">
        <f aca="false">H456/G456</f>
        <v>1</v>
      </c>
    </row>
    <row r="457" customFormat="false" ht="12.75" hidden="false" customHeight="false" outlineLevel="0" collapsed="false">
      <c r="A457" s="0" t="s">
        <v>253</v>
      </c>
      <c r="G457" s="1" t="n">
        <v>3928</v>
      </c>
      <c r="H457" s="1" t="n">
        <v>3873.96</v>
      </c>
      <c r="I457" s="39" t="n">
        <f aca="false">H457/G457</f>
        <v>0.986242362525458</v>
      </c>
    </row>
    <row r="458" customFormat="false" ht="12.75" hidden="false" customHeight="false" outlineLevel="0" collapsed="false">
      <c r="A458" s="0" t="s">
        <v>394</v>
      </c>
      <c r="G458" s="1" t="n">
        <v>298.86</v>
      </c>
      <c r="H458" s="1" t="n">
        <v>298.86</v>
      </c>
      <c r="I458" s="39" t="n">
        <f aca="false">H458/G458</f>
        <v>1</v>
      </c>
    </row>
    <row r="459" customFormat="false" ht="12.75" hidden="false" customHeight="false" outlineLevel="0" collapsed="false">
      <c r="A459" s="0" t="s">
        <v>395</v>
      </c>
      <c r="G459" s="1" t="n">
        <v>15.8</v>
      </c>
      <c r="H459" s="1" t="n">
        <v>15.8</v>
      </c>
      <c r="I459" s="39" t="n">
        <f aca="false">H459/G459</f>
        <v>1</v>
      </c>
    </row>
    <row r="460" customFormat="false" ht="12.75" hidden="false" customHeight="false" outlineLevel="0" collapsed="false">
      <c r="A460" s="0" t="s">
        <v>284</v>
      </c>
      <c r="G460" s="1" t="n">
        <v>3040</v>
      </c>
      <c r="H460" s="1" t="n">
        <v>3040</v>
      </c>
      <c r="I460" s="39" t="n">
        <f aca="false">H460/G460</f>
        <v>1</v>
      </c>
    </row>
    <row r="461" customFormat="false" ht="12.75" hidden="false" customHeight="false" outlineLevel="0" collapsed="false">
      <c r="A461" s="0" t="s">
        <v>254</v>
      </c>
      <c r="G461" s="1" t="n">
        <v>8047</v>
      </c>
      <c r="H461" s="1" t="n">
        <v>7987.87</v>
      </c>
      <c r="I461" s="39" t="n">
        <f aca="false">H461/G461</f>
        <v>0.992651919970175</v>
      </c>
    </row>
    <row r="462" customFormat="false" ht="12.75" hidden="false" customHeight="false" outlineLevel="0" collapsed="false">
      <c r="A462" s="0" t="s">
        <v>398</v>
      </c>
      <c r="G462" s="1" t="n">
        <v>7076.7</v>
      </c>
      <c r="H462" s="1" t="n">
        <v>7076.7</v>
      </c>
      <c r="I462" s="39" t="n">
        <f aca="false">H462/G462</f>
        <v>1</v>
      </c>
    </row>
    <row r="463" customFormat="false" ht="12.75" hidden="false" customHeight="false" outlineLevel="0" collapsed="false">
      <c r="A463" s="0" t="s">
        <v>399</v>
      </c>
      <c r="G463" s="1" t="n">
        <v>374.65</v>
      </c>
      <c r="H463" s="1" t="n">
        <v>374.65</v>
      </c>
      <c r="I463" s="39" t="n">
        <f aca="false">H463/G463</f>
        <v>1</v>
      </c>
    </row>
    <row r="464" customFormat="false" ht="12.75" hidden="false" customHeight="false" outlineLevel="0" collapsed="false">
      <c r="A464" s="0" t="s">
        <v>272</v>
      </c>
      <c r="G464" s="1" t="n">
        <v>1140</v>
      </c>
      <c r="H464" s="1" t="n">
        <v>1123.43</v>
      </c>
      <c r="I464" s="39" t="n">
        <f aca="false">H464/G464</f>
        <v>0.985464912280702</v>
      </c>
    </row>
    <row r="465" customFormat="false" ht="12.75" hidden="false" customHeight="false" outlineLevel="0" collapsed="false">
      <c r="A465" s="0" t="s">
        <v>273</v>
      </c>
      <c r="G465" s="1" t="n">
        <v>3843.77</v>
      </c>
      <c r="H465" s="1" t="n">
        <v>3843</v>
      </c>
      <c r="I465" s="39" t="n">
        <f aca="false">H465/G465</f>
        <v>0.999799675839085</v>
      </c>
    </row>
    <row r="466" customFormat="false" ht="12.75" hidden="false" customHeight="false" outlineLevel="0" collapsed="false">
      <c r="A466" s="0" t="s">
        <v>443</v>
      </c>
      <c r="G466" s="1" t="n">
        <v>4273.74</v>
      </c>
      <c r="H466" s="1" t="n">
        <v>4273.74</v>
      </c>
      <c r="I466" s="39" t="n">
        <f aca="false">H466/G466</f>
        <v>1</v>
      </c>
    </row>
    <row r="467" customFormat="false" ht="12.75" hidden="false" customHeight="false" outlineLevel="0" collapsed="false">
      <c r="A467" s="0" t="s">
        <v>444</v>
      </c>
      <c r="G467" s="1" t="n">
        <v>226.26</v>
      </c>
      <c r="H467" s="1" t="n">
        <v>226.26</v>
      </c>
      <c r="I467" s="39" t="n">
        <f aca="false">H467/G467</f>
        <v>1</v>
      </c>
    </row>
    <row r="468" customFormat="false" ht="12.75" hidden="false" customHeight="false" outlineLevel="0" collapsed="false">
      <c r="A468" s="0" t="s">
        <v>256</v>
      </c>
      <c r="G468" s="1" t="n">
        <v>8167</v>
      </c>
      <c r="H468" s="1" t="n">
        <v>7900.21</v>
      </c>
      <c r="I468" s="39" t="n">
        <f aca="false">H468/G468</f>
        <v>0.967333170074691</v>
      </c>
    </row>
    <row r="469" customFormat="false" ht="12.75" hidden="false" customHeight="false" outlineLevel="0" collapsed="false">
      <c r="A469" s="0" t="s">
        <v>400</v>
      </c>
      <c r="G469" s="1" t="n">
        <v>24384.08</v>
      </c>
      <c r="H469" s="1" t="n">
        <v>24384.08</v>
      </c>
      <c r="I469" s="39" t="n">
        <f aca="false">H469/G469</f>
        <v>1</v>
      </c>
    </row>
    <row r="470" customFormat="false" ht="12.75" hidden="false" customHeight="false" outlineLevel="0" collapsed="false">
      <c r="A470" s="0" t="s">
        <v>401</v>
      </c>
      <c r="G470" s="1" t="n">
        <v>1290.92</v>
      </c>
      <c r="H470" s="1" t="n">
        <v>1290.92</v>
      </c>
      <c r="I470" s="39" t="n">
        <f aca="false">H470/G470</f>
        <v>1</v>
      </c>
    </row>
    <row r="471" customFormat="false" ht="12.75" hidden="false" customHeight="false" outlineLevel="0" collapsed="false">
      <c r="A471" s="0" t="s">
        <v>306</v>
      </c>
      <c r="G471" s="1" t="n">
        <v>368</v>
      </c>
      <c r="H471" s="1" t="n">
        <v>368</v>
      </c>
      <c r="I471" s="39" t="n">
        <f aca="false">H471/G471</f>
        <v>1</v>
      </c>
    </row>
    <row r="472" customFormat="false" ht="12.75" hidden="false" customHeight="false" outlineLevel="0" collapsed="false">
      <c r="A472" s="0" t="s">
        <v>402</v>
      </c>
    </row>
    <row r="473" customFormat="false" ht="12.75" hidden="false" customHeight="false" outlineLevel="0" collapsed="false">
      <c r="A473" s="0" t="s">
        <v>403</v>
      </c>
    </row>
    <row r="474" customFormat="false" ht="12.75" hidden="false" customHeight="false" outlineLevel="0" collapsed="false">
      <c r="A474" s="0" t="s">
        <v>309</v>
      </c>
      <c r="G474" s="1" t="n">
        <v>237.43</v>
      </c>
      <c r="H474" s="1" t="n">
        <v>237.43</v>
      </c>
      <c r="I474" s="39" t="n">
        <f aca="false">H474/G474</f>
        <v>1</v>
      </c>
    </row>
    <row r="475" customFormat="false" ht="12.75" hidden="false" customHeight="false" outlineLevel="0" collapsed="false">
      <c r="A475" s="0" t="s">
        <v>404</v>
      </c>
    </row>
    <row r="476" customFormat="false" ht="12.75" hidden="false" customHeight="false" outlineLevel="0" collapsed="false">
      <c r="A476" s="0" t="s">
        <v>403</v>
      </c>
    </row>
    <row r="477" customFormat="false" ht="12.75" hidden="false" customHeight="false" outlineLevel="0" collapsed="false">
      <c r="A477" s="0" t="s">
        <v>309</v>
      </c>
      <c r="G477" s="1" t="n">
        <v>12.57</v>
      </c>
      <c r="H477" s="1" t="n">
        <v>12.57</v>
      </c>
      <c r="I477" s="39" t="n">
        <f aca="false">H477/G477</f>
        <v>1</v>
      </c>
    </row>
    <row r="478" customFormat="false" ht="12.75" hidden="false" customHeight="false" outlineLevel="0" collapsed="false">
      <c r="A478" s="0" t="s">
        <v>310</v>
      </c>
    </row>
    <row r="479" customFormat="false" ht="12.75" hidden="false" customHeight="false" outlineLevel="0" collapsed="false">
      <c r="A479" s="0" t="s">
        <v>311</v>
      </c>
    </row>
    <row r="480" customFormat="false" ht="12.75" hidden="false" customHeight="false" outlineLevel="0" collapsed="false">
      <c r="A480" s="0" t="s">
        <v>309</v>
      </c>
      <c r="G480" s="1" t="n">
        <v>1474</v>
      </c>
      <c r="H480" s="1" t="n">
        <v>1448.5</v>
      </c>
      <c r="I480" s="39" t="n">
        <f aca="false">H480/G480</f>
        <v>0.98270013568521</v>
      </c>
    </row>
    <row r="481" customFormat="false" ht="12.75" hidden="false" customHeight="false" outlineLevel="0" collapsed="false">
      <c r="A481" s="0" t="s">
        <v>274</v>
      </c>
      <c r="G481" s="1" t="n">
        <v>2263</v>
      </c>
      <c r="H481" s="1" t="n">
        <v>2171</v>
      </c>
      <c r="I481" s="39" t="n">
        <f aca="false">H481/G481</f>
        <v>0.959346000883783</v>
      </c>
    </row>
    <row r="482" customFormat="false" ht="12.75" hidden="false" customHeight="false" outlineLevel="0" collapsed="false">
      <c r="A482" s="0" t="s">
        <v>445</v>
      </c>
      <c r="G482" s="1" t="n">
        <v>474.86</v>
      </c>
      <c r="H482" s="1" t="n">
        <v>474.86</v>
      </c>
      <c r="I482" s="39" t="n">
        <f aca="false">H482/G482</f>
        <v>1</v>
      </c>
    </row>
    <row r="483" customFormat="false" ht="12.75" hidden="false" customHeight="false" outlineLevel="0" collapsed="false">
      <c r="A483" s="0" t="s">
        <v>446</v>
      </c>
      <c r="G483" s="1" t="n">
        <v>25.14</v>
      </c>
      <c r="H483" s="1" t="n">
        <v>25.14</v>
      </c>
      <c r="I483" s="39" t="n">
        <f aca="false">H483/G483</f>
        <v>1</v>
      </c>
    </row>
    <row r="484" customFormat="false" ht="12.75" hidden="false" customHeight="false" outlineLevel="0" collapsed="false">
      <c r="A484" s="0" t="s">
        <v>275</v>
      </c>
      <c r="G484" s="1" t="n">
        <v>253</v>
      </c>
      <c r="H484" s="1" t="n">
        <v>221</v>
      </c>
      <c r="I484" s="39" t="n">
        <f aca="false">H484/G484</f>
        <v>0.873517786561265</v>
      </c>
    </row>
    <row r="485" customFormat="false" ht="12.75" hidden="false" customHeight="false" outlineLevel="0" collapsed="false">
      <c r="A485" s="0" t="s">
        <v>257</v>
      </c>
    </row>
    <row r="486" customFormat="false" ht="12.75" hidden="false" customHeight="false" outlineLevel="0" collapsed="false">
      <c r="A486" s="0" t="s">
        <v>258</v>
      </c>
      <c r="G486" s="1" t="n">
        <v>3930</v>
      </c>
      <c r="H486" s="1" t="n">
        <v>3930</v>
      </c>
      <c r="I486" s="39" t="n">
        <f aca="false">H486/G486</f>
        <v>1</v>
      </c>
    </row>
    <row r="487" customFormat="false" ht="13.5" hidden="false" customHeight="true" outlineLevel="0" collapsed="false">
      <c r="A487" s="0" t="s">
        <v>424</v>
      </c>
    </row>
    <row r="488" customFormat="false" ht="13.5" hidden="false" customHeight="true" outlineLevel="0" collapsed="false">
      <c r="A488" s="0" t="s">
        <v>425</v>
      </c>
      <c r="G488" s="1" t="n">
        <v>50</v>
      </c>
      <c r="H488" s="1" t="n">
        <v>0</v>
      </c>
      <c r="I488" s="39" t="n">
        <f aca="false">H488/G488</f>
        <v>0</v>
      </c>
    </row>
    <row r="489" customFormat="false" ht="12.75" hidden="false" customHeight="false" outlineLevel="0" collapsed="false">
      <c r="A489" s="0" t="s">
        <v>313</v>
      </c>
    </row>
    <row r="490" customFormat="false" ht="12.75" hidden="false" customHeight="false" outlineLevel="0" collapsed="false">
      <c r="A490" s="0" t="s">
        <v>314</v>
      </c>
      <c r="G490" s="1" t="n">
        <v>2730</v>
      </c>
      <c r="H490" s="1" t="n">
        <v>2710</v>
      </c>
      <c r="I490" s="39" t="n">
        <f aca="false">H490/G490</f>
        <v>0.992673992673993</v>
      </c>
    </row>
    <row r="491" customFormat="false" ht="12.75" hidden="false" customHeight="false" outlineLevel="0" collapsed="false">
      <c r="A491" s="0" t="s">
        <v>315</v>
      </c>
    </row>
    <row r="492" customFormat="false" ht="12.75" hidden="false" customHeight="false" outlineLevel="0" collapsed="false">
      <c r="A492" s="0" t="s">
        <v>316</v>
      </c>
      <c r="G492" s="1" t="n">
        <v>400</v>
      </c>
      <c r="H492" s="1" t="n">
        <v>398.65</v>
      </c>
      <c r="I492" s="39" t="n">
        <f aca="false">H492/G492</f>
        <v>0.996625</v>
      </c>
    </row>
    <row r="493" customFormat="false" ht="12.75" hidden="false" customHeight="false" outlineLevel="0" collapsed="false">
      <c r="A493" s="0" t="s">
        <v>405</v>
      </c>
    </row>
    <row r="494" customFormat="false" ht="12.75" hidden="false" customHeight="false" outlineLevel="0" collapsed="false">
      <c r="A494" s="0" t="s">
        <v>268</v>
      </c>
      <c r="G494" s="1" t="n">
        <v>113.97</v>
      </c>
      <c r="H494" s="1" t="n">
        <v>113.97</v>
      </c>
      <c r="I494" s="39" t="n">
        <f aca="false">H494/G494</f>
        <v>1</v>
      </c>
    </row>
    <row r="495" customFormat="false" ht="12.75" hidden="false" customHeight="false" outlineLevel="0" collapsed="false">
      <c r="A495" s="0" t="s">
        <v>406</v>
      </c>
    </row>
    <row r="496" customFormat="false" ht="12.75" hidden="false" customHeight="false" outlineLevel="0" collapsed="false">
      <c r="A496" s="0" t="s">
        <v>268</v>
      </c>
      <c r="G496" s="1" t="n">
        <v>6.03</v>
      </c>
      <c r="H496" s="1" t="n">
        <v>6.03</v>
      </c>
      <c r="I496" s="39" t="n">
        <f aca="false">H496/G496</f>
        <v>1</v>
      </c>
    </row>
    <row r="497" customFormat="false" ht="12.75" hidden="false" customHeight="false" outlineLevel="0" collapsed="false">
      <c r="A497" s="0" t="s">
        <v>335</v>
      </c>
    </row>
    <row r="498" customFormat="false" ht="12.75" hidden="false" customHeight="false" outlineLevel="0" collapsed="false">
      <c r="A498" s="0" t="s">
        <v>336</v>
      </c>
      <c r="G498" s="1" t="n">
        <v>1776</v>
      </c>
      <c r="H498" s="1" t="n">
        <v>1776</v>
      </c>
      <c r="I498" s="39" t="n">
        <f aca="false">H498/G498</f>
        <v>1</v>
      </c>
    </row>
    <row r="499" s="14" customFormat="true" ht="12.75" hidden="false" customHeight="false" outlineLevel="0" collapsed="false">
      <c r="A499" s="14" t="s">
        <v>447</v>
      </c>
      <c r="G499" s="11"/>
      <c r="H499" s="11"/>
      <c r="I499" s="45"/>
    </row>
    <row r="500" s="14" customFormat="true" ht="12.75" hidden="false" customHeight="false" outlineLevel="0" collapsed="false">
      <c r="A500" s="14" t="s">
        <v>193</v>
      </c>
      <c r="G500" s="11" t="n">
        <f aca="false">SUM(G501:G503)</f>
        <v>10395</v>
      </c>
      <c r="H500" s="11" t="n">
        <f aca="false">SUM(H501:H503)</f>
        <v>9005.6</v>
      </c>
      <c r="I500" s="39" t="n">
        <f aca="false">H500/G500</f>
        <v>0.866339586339586</v>
      </c>
    </row>
    <row r="501" customFormat="false" ht="12.75" hidden="false" customHeight="false" outlineLevel="0" collapsed="false">
      <c r="A501" s="0" t="s">
        <v>252</v>
      </c>
      <c r="G501" s="1" t="n">
        <v>1367</v>
      </c>
      <c r="H501" s="1" t="n">
        <v>829.82</v>
      </c>
      <c r="I501" s="39" t="n">
        <f aca="false">H501/G501</f>
        <v>0.607037307973665</v>
      </c>
    </row>
    <row r="502" customFormat="false" ht="12.75" hidden="false" customHeight="false" outlineLevel="0" collapsed="false">
      <c r="A502" s="0" t="s">
        <v>253</v>
      </c>
      <c r="G502" s="1" t="n">
        <v>134</v>
      </c>
      <c r="H502" s="1" t="n">
        <v>0</v>
      </c>
      <c r="I502" s="39" t="n">
        <f aca="false">H502/G502</f>
        <v>0</v>
      </c>
    </row>
    <row r="503" customFormat="false" ht="12.75" hidden="false" customHeight="false" outlineLevel="0" collapsed="false">
      <c r="A503" s="0" t="s">
        <v>284</v>
      </c>
      <c r="G503" s="21" t="n">
        <v>8894</v>
      </c>
      <c r="H503" s="21" t="n">
        <v>8175.78</v>
      </c>
      <c r="I503" s="39" t="n">
        <f aca="false">H503/G503</f>
        <v>0.919246683157185</v>
      </c>
    </row>
    <row r="504" s="14" customFormat="true" ht="12.75" hidden="false" customHeight="false" outlineLevel="0" collapsed="false">
      <c r="A504" s="14" t="s">
        <v>448</v>
      </c>
      <c r="G504" s="11" t="n">
        <f aca="false">SUM(G505:G508)</f>
        <v>37800</v>
      </c>
      <c r="H504" s="11" t="n">
        <f aca="false">SUM(H505:H508)</f>
        <v>34729</v>
      </c>
      <c r="I504" s="45" t="n">
        <f aca="false">H504/G504</f>
        <v>0.918756613756614</v>
      </c>
    </row>
    <row r="505" customFormat="false" ht="12.75" hidden="false" customHeight="false" outlineLevel="0" collapsed="false">
      <c r="A505" s="0" t="s">
        <v>423</v>
      </c>
      <c r="G505" s="1" t="n">
        <v>27800</v>
      </c>
      <c r="H505" s="1" t="n">
        <v>24729</v>
      </c>
      <c r="I505" s="39" t="n">
        <f aca="false">H505/G505</f>
        <v>0.889532374100719</v>
      </c>
    </row>
    <row r="506" customFormat="false" ht="12.75" hidden="false" customHeight="false" outlineLevel="0" collapsed="false">
      <c r="A506" s="0" t="s">
        <v>254</v>
      </c>
      <c r="G506" s="1" t="n">
        <v>9057.4</v>
      </c>
      <c r="H506" s="1" t="n">
        <v>9057.4</v>
      </c>
      <c r="I506" s="39" t="n">
        <f aca="false">H506/G506</f>
        <v>1</v>
      </c>
    </row>
    <row r="507" customFormat="false" ht="12.75" hidden="false" customHeight="false" outlineLevel="0" collapsed="false">
      <c r="A507" s="0" t="s">
        <v>335</v>
      </c>
    </row>
    <row r="508" customFormat="false" ht="12.75" hidden="false" customHeight="false" outlineLevel="0" collapsed="false">
      <c r="A508" s="0" t="s">
        <v>336</v>
      </c>
      <c r="G508" s="1" t="n">
        <v>942.6</v>
      </c>
      <c r="H508" s="1" t="n">
        <v>942.6</v>
      </c>
      <c r="I508" s="39" t="n">
        <f aca="false">H508/G508</f>
        <v>1</v>
      </c>
    </row>
    <row r="509" s="14" customFormat="true" ht="12.75" hidden="false" customHeight="false" outlineLevel="0" collapsed="false">
      <c r="A509" s="14" t="s">
        <v>449</v>
      </c>
      <c r="G509" s="1"/>
      <c r="H509" s="1"/>
      <c r="I509" s="39"/>
    </row>
    <row r="510" s="14" customFormat="true" ht="12.75" hidden="false" customHeight="false" outlineLevel="0" collapsed="false">
      <c r="A510" s="14" t="s">
        <v>450</v>
      </c>
      <c r="G510" s="15" t="n">
        <f aca="false">SUM(G511,G525,G528)</f>
        <v>139662</v>
      </c>
      <c r="H510" s="15" t="n">
        <f aca="false">SUM(H511,H525,H528)</f>
        <v>121251.79</v>
      </c>
      <c r="I510" s="43" t="n">
        <f aca="false">H510/G510</f>
        <v>0.868180249459409</v>
      </c>
    </row>
    <row r="511" s="14" customFormat="true" ht="12.75" hidden="false" customHeight="false" outlineLevel="0" collapsed="false">
      <c r="A511" s="14" t="s">
        <v>451</v>
      </c>
      <c r="G511" s="11" t="n">
        <f aca="false">SUM(G512:G524)</f>
        <v>107214</v>
      </c>
      <c r="H511" s="11" t="n">
        <f aca="false">SUM(H512:H524)</f>
        <v>97773.88</v>
      </c>
      <c r="I511" s="45" t="n">
        <f aca="false">H511/G511</f>
        <v>0.911950678083086</v>
      </c>
    </row>
    <row r="512" customFormat="false" ht="12.75" hidden="false" customHeight="false" outlineLevel="0" collapsed="false">
      <c r="A512" s="0" t="s">
        <v>303</v>
      </c>
    </row>
    <row r="513" customFormat="false" ht="12.75" hidden="false" customHeight="false" outlineLevel="0" collapsed="false">
      <c r="A513" s="0" t="s">
        <v>249</v>
      </c>
      <c r="G513" s="1" t="n">
        <v>6393</v>
      </c>
      <c r="H513" s="1" t="n">
        <v>5208.28</v>
      </c>
      <c r="I513" s="39" t="n">
        <f aca="false">H513/G513</f>
        <v>0.814684811512592</v>
      </c>
    </row>
    <row r="514" customFormat="false" ht="12.75" hidden="false" customHeight="false" outlineLevel="0" collapsed="false">
      <c r="A514" s="0" t="s">
        <v>250</v>
      </c>
      <c r="G514" s="1" t="n">
        <v>69828</v>
      </c>
      <c r="H514" s="1" t="n">
        <v>63602.53</v>
      </c>
      <c r="I514" s="39" t="n">
        <f aca="false">H514/G514</f>
        <v>0.910845649309732</v>
      </c>
    </row>
    <row r="515" customFormat="false" ht="12.75" hidden="false" customHeight="false" outlineLevel="0" collapsed="false">
      <c r="A515" s="0" t="s">
        <v>251</v>
      </c>
      <c r="G515" s="1" t="n">
        <v>5355</v>
      </c>
      <c r="H515" s="1" t="n">
        <v>5355</v>
      </c>
      <c r="I515" s="39" t="n">
        <f aca="false">H515/G515</f>
        <v>1</v>
      </c>
    </row>
    <row r="516" customFormat="false" ht="12.75" hidden="false" customHeight="false" outlineLevel="0" collapsed="false">
      <c r="A516" s="0" t="s">
        <v>252</v>
      </c>
      <c r="G516" s="1" t="n">
        <v>12611</v>
      </c>
      <c r="H516" s="1" t="n">
        <v>10959.09</v>
      </c>
      <c r="I516" s="39" t="n">
        <f aca="false">H516/G516</f>
        <v>0.86901038775672</v>
      </c>
    </row>
    <row r="517" customFormat="false" ht="12.75" hidden="false" customHeight="false" outlineLevel="0" collapsed="false">
      <c r="A517" s="0" t="s">
        <v>253</v>
      </c>
      <c r="G517" s="1" t="n">
        <v>2040</v>
      </c>
      <c r="H517" s="1" t="n">
        <v>1771.65</v>
      </c>
      <c r="I517" s="39" t="n">
        <f aca="false">H517/G517</f>
        <v>0.868455882352941</v>
      </c>
    </row>
    <row r="518" customFormat="false" ht="12.75" hidden="false" customHeight="false" outlineLevel="0" collapsed="false">
      <c r="A518" s="0" t="s">
        <v>254</v>
      </c>
      <c r="G518" s="1" t="n">
        <v>6542</v>
      </c>
      <c r="H518" s="1" t="n">
        <v>6531.95</v>
      </c>
      <c r="I518" s="39" t="n">
        <f aca="false">H518/G518</f>
        <v>0.998463772546622</v>
      </c>
    </row>
    <row r="519" customFormat="false" ht="12.75" hidden="false" customHeight="false" outlineLevel="0" collapsed="false">
      <c r="A519" s="0" t="s">
        <v>452</v>
      </c>
    </row>
    <row r="520" customFormat="false" ht="12.75" hidden="false" customHeight="false" outlineLevel="0" collapsed="false">
      <c r="A520" s="0" t="s">
        <v>369</v>
      </c>
      <c r="G520" s="1" t="n">
        <v>590</v>
      </c>
      <c r="H520" s="1" t="n">
        <v>588.38</v>
      </c>
      <c r="I520" s="39" t="n">
        <f aca="false">H520/G520</f>
        <v>0.997254237288136</v>
      </c>
    </row>
    <row r="521" customFormat="false" ht="12.75" hidden="false" customHeight="false" outlineLevel="0" collapsed="false">
      <c r="A521" s="0" t="s">
        <v>255</v>
      </c>
      <c r="G521" s="1" t="n">
        <v>200</v>
      </c>
      <c r="H521" s="1" t="n">
        <v>160</v>
      </c>
      <c r="I521" s="39" t="n">
        <f aca="false">H521/G521</f>
        <v>0.8</v>
      </c>
    </row>
    <row r="522" customFormat="false" ht="12.75" hidden="false" customHeight="false" outlineLevel="0" collapsed="false">
      <c r="A522" s="0" t="s">
        <v>274</v>
      </c>
      <c r="G522" s="1" t="n">
        <v>58</v>
      </c>
      <c r="H522" s="1" t="n">
        <v>0</v>
      </c>
      <c r="I522" s="39" t="n">
        <f aca="false">H522/G522</f>
        <v>0</v>
      </c>
    </row>
    <row r="523" customFormat="false" ht="12.75" hidden="false" customHeight="false" outlineLevel="0" collapsed="false">
      <c r="A523" s="0" t="s">
        <v>257</v>
      </c>
    </row>
    <row r="524" customFormat="false" ht="12.75" hidden="false" customHeight="false" outlineLevel="0" collapsed="false">
      <c r="A524" s="0" t="s">
        <v>258</v>
      </c>
      <c r="G524" s="1" t="n">
        <v>3597</v>
      </c>
      <c r="H524" s="1" t="n">
        <v>3597</v>
      </c>
      <c r="I524" s="39" t="n">
        <f aca="false">H524/G524</f>
        <v>1</v>
      </c>
    </row>
    <row r="525" s="14" customFormat="true" ht="12.75" hidden="false" customHeight="false" outlineLevel="0" collapsed="false">
      <c r="A525" s="14" t="s">
        <v>453</v>
      </c>
      <c r="G525" s="11" t="n">
        <f aca="false">SUM(G526:G527)</f>
        <v>31700</v>
      </c>
      <c r="H525" s="11" t="n">
        <f aca="false">SUM(H526:H527)</f>
        <v>22730.61</v>
      </c>
      <c r="I525" s="45" t="n">
        <f aca="false">H525/G525</f>
        <v>0.717053943217666</v>
      </c>
    </row>
    <row r="526" s="27" customFormat="true" ht="12.75" hidden="false" customHeight="false" outlineLevel="0" collapsed="false">
      <c r="A526" s="27" t="s">
        <v>454</v>
      </c>
      <c r="G526" s="21" t="n">
        <v>24400</v>
      </c>
      <c r="H526" s="21" t="n">
        <v>18850.61</v>
      </c>
      <c r="I526" s="46" t="n">
        <f aca="false">H526/G526</f>
        <v>0.772565983606557</v>
      </c>
    </row>
    <row r="527" s="27" customFormat="true" ht="12.75" hidden="false" customHeight="false" outlineLevel="0" collapsed="false">
      <c r="A527" s="27" t="s">
        <v>455</v>
      </c>
      <c r="G527" s="21" t="n">
        <v>7300</v>
      </c>
      <c r="H527" s="21" t="n">
        <v>3880</v>
      </c>
      <c r="I527" s="46" t="n">
        <f aca="false">H527/G527</f>
        <v>0.531506849315069</v>
      </c>
    </row>
    <row r="528" s="18" customFormat="true" ht="12.75" hidden="false" customHeight="false" outlineLevel="0" collapsed="false">
      <c r="A528" s="18" t="s">
        <v>456</v>
      </c>
      <c r="G528" s="19" t="n">
        <f aca="false">SUM(G529)</f>
        <v>748</v>
      </c>
      <c r="H528" s="19" t="n">
        <f aca="false">SUM(H529)</f>
        <v>747.3</v>
      </c>
      <c r="I528" s="44" t="n">
        <f aca="false">H528/G528</f>
        <v>0.999064171122995</v>
      </c>
    </row>
    <row r="529" customFormat="false" ht="12.75" hidden="false" customHeight="false" outlineLevel="0" collapsed="false">
      <c r="A529" s="0" t="s">
        <v>256</v>
      </c>
      <c r="G529" s="1" t="n">
        <v>748</v>
      </c>
      <c r="H529" s="1" t="n">
        <v>747.3</v>
      </c>
      <c r="I529" s="39" t="n">
        <f aca="false">H529/G529</f>
        <v>0.999064171122995</v>
      </c>
    </row>
    <row r="530" s="14" customFormat="true" ht="12.75" hidden="false" customHeight="false" outlineLevel="0" collapsed="false">
      <c r="A530" s="14" t="s">
        <v>202</v>
      </c>
      <c r="G530" s="11"/>
      <c r="H530" s="11"/>
      <c r="I530" s="45"/>
    </row>
    <row r="531" s="14" customFormat="true" ht="12.75" hidden="false" customHeight="false" outlineLevel="0" collapsed="false">
      <c r="A531" s="14" t="s">
        <v>457</v>
      </c>
      <c r="G531" s="15" t="n">
        <f aca="false">SUM(G532,G535,G540,G538)</f>
        <v>6170453.7</v>
      </c>
      <c r="H531" s="15" t="n">
        <f aca="false">SUM(H532,H535,H540,H538)</f>
        <v>6125524.92</v>
      </c>
      <c r="I531" s="43" t="n">
        <f aca="false">H531/G531</f>
        <v>0.992718723422234</v>
      </c>
    </row>
    <row r="532" s="14" customFormat="true" ht="12.75" hidden="false" customHeight="false" outlineLevel="0" collapsed="false">
      <c r="A532" s="14" t="s">
        <v>458</v>
      </c>
      <c r="G532" s="11" t="n">
        <f aca="false">SUM(G533:G534)</f>
        <v>5880845.78</v>
      </c>
      <c r="H532" s="11" t="n">
        <f aca="false">SUM(H533:H534)</f>
        <v>5864265.63</v>
      </c>
      <c r="I532" s="39" t="n">
        <f aca="false">H532/G532</f>
        <v>0.99718065213402</v>
      </c>
    </row>
    <row r="533" customFormat="false" ht="12.75" hidden="false" customHeight="false" outlineLevel="0" collapsed="false">
      <c r="A533" s="0" t="s">
        <v>459</v>
      </c>
    </row>
    <row r="534" customFormat="false" ht="12.75" hidden="false" customHeight="false" outlineLevel="0" collapsed="false">
      <c r="A534" s="0" t="s">
        <v>460</v>
      </c>
      <c r="G534" s="1" t="n">
        <v>5880845.78</v>
      </c>
      <c r="H534" s="1" t="n">
        <v>5864265.63</v>
      </c>
      <c r="I534" s="39" t="n">
        <f aca="false">H534/G534</f>
        <v>0.99718065213402</v>
      </c>
    </row>
    <row r="535" customFormat="false" ht="12.75" hidden="false" customHeight="false" outlineLevel="0" collapsed="false">
      <c r="A535" s="14" t="s">
        <v>461</v>
      </c>
      <c r="G535" s="11" t="n">
        <f aca="false">SUM(G536:G537)</f>
        <v>39777.92</v>
      </c>
      <c r="H535" s="11" t="n">
        <f aca="false">SUM(H536:H537)</f>
        <v>21759.92</v>
      </c>
      <c r="I535" s="45" t="n">
        <f aca="false">H535/G535</f>
        <v>0.54703513909224</v>
      </c>
    </row>
    <row r="536" customFormat="false" ht="12.75" hidden="false" customHeight="false" outlineLevel="0" collapsed="false">
      <c r="A536" s="0" t="s">
        <v>459</v>
      </c>
    </row>
    <row r="537" customFormat="false" ht="12.75" hidden="false" customHeight="false" outlineLevel="0" collapsed="false">
      <c r="A537" s="0" t="s">
        <v>460</v>
      </c>
      <c r="G537" s="1" t="n">
        <v>39777.92</v>
      </c>
      <c r="H537" s="1" t="n">
        <v>21759.92</v>
      </c>
      <c r="I537" s="39" t="n">
        <f aca="false">H537/G537</f>
        <v>0.54703513909224</v>
      </c>
    </row>
    <row r="538" s="18" customFormat="true" ht="12.75" hidden="false" customHeight="false" outlineLevel="0" collapsed="false">
      <c r="A538" s="18" t="s">
        <v>462</v>
      </c>
      <c r="G538" s="19" t="n">
        <f aca="false">SUM(G539)</f>
        <v>6800</v>
      </c>
      <c r="H538" s="19" t="n">
        <f aca="false">SUM(H539)</f>
        <v>253.6</v>
      </c>
      <c r="I538" s="44" t="n">
        <f aca="false">H538/G538</f>
        <v>0.0372941176470588</v>
      </c>
    </row>
    <row r="539" customFormat="false" ht="12.75" hidden="false" customHeight="false" outlineLevel="0" collapsed="false">
      <c r="A539" s="0" t="s">
        <v>256</v>
      </c>
      <c r="G539" s="21" t="n">
        <v>6800</v>
      </c>
      <c r="H539" s="21" t="n">
        <v>253.6</v>
      </c>
      <c r="I539" s="46" t="n">
        <f aca="false">H539/G539</f>
        <v>0.0372941176470588</v>
      </c>
    </row>
    <row r="540" s="14" customFormat="true" ht="12.75" hidden="false" customHeight="false" outlineLevel="0" collapsed="false">
      <c r="A540" s="14" t="s">
        <v>463</v>
      </c>
      <c r="G540" s="11" t="n">
        <f aca="false">SUM(G541:G542)</f>
        <v>243030</v>
      </c>
      <c r="H540" s="11" t="n">
        <f aca="false">SUM(H541:H542)</f>
        <v>239245.77</v>
      </c>
      <c r="I540" s="45" t="n">
        <f aca="false">H540/G540</f>
        <v>0.98442895938773</v>
      </c>
    </row>
    <row r="541" customFormat="false" ht="12.75" hidden="false" customHeight="false" outlineLevel="0" collapsed="false">
      <c r="A541" s="0" t="s">
        <v>272</v>
      </c>
      <c r="G541" s="1" t="n">
        <v>205200</v>
      </c>
      <c r="H541" s="1" t="n">
        <v>205149.47</v>
      </c>
      <c r="I541" s="39" t="n">
        <f aca="false">H541/G541</f>
        <v>0.999753752436647</v>
      </c>
    </row>
    <row r="542" customFormat="false" ht="12.75" hidden="false" customHeight="false" outlineLevel="0" collapsed="false">
      <c r="A542" s="0" t="s">
        <v>256</v>
      </c>
      <c r="G542" s="21" t="n">
        <v>37830</v>
      </c>
      <c r="H542" s="21" t="n">
        <v>34096.3</v>
      </c>
      <c r="I542" s="46" t="n">
        <f aca="false">H542/G542</f>
        <v>0.901303198519693</v>
      </c>
    </row>
    <row r="543" s="14" customFormat="true" ht="12.75" hidden="false" customHeight="false" outlineLevel="0" collapsed="false">
      <c r="A543" s="14" t="s">
        <v>464</v>
      </c>
      <c r="G543" s="1"/>
      <c r="H543" s="1"/>
      <c r="I543" s="39"/>
    </row>
    <row r="544" s="14" customFormat="true" ht="12.75" hidden="false" customHeight="false" outlineLevel="0" collapsed="false">
      <c r="A544" s="14" t="s">
        <v>465</v>
      </c>
      <c r="G544" s="15" t="n">
        <f aca="false">SUM(G545,G554,G573,G601)</f>
        <v>324500</v>
      </c>
      <c r="H544" s="15" t="n">
        <f aca="false">SUM(H545,H554,H573,H601)</f>
        <v>262993.06</v>
      </c>
      <c r="I544" s="43" t="n">
        <f aca="false">H544/G544</f>
        <v>0.810456271186441</v>
      </c>
    </row>
    <row r="545" s="14" customFormat="true" ht="12.75" hidden="false" customHeight="false" outlineLevel="0" collapsed="false">
      <c r="A545" s="14" t="s">
        <v>466</v>
      </c>
      <c r="G545" s="11" t="n">
        <f aca="false">SUM(G546:G552)</f>
        <v>58700</v>
      </c>
      <c r="H545" s="11" t="n">
        <f aca="false">SUM(H546:H552)</f>
        <v>56420.64</v>
      </c>
      <c r="I545" s="45" t="n">
        <f aca="false">H545/G545</f>
        <v>0.96116933560477</v>
      </c>
    </row>
    <row r="546" customFormat="false" ht="12.75" hidden="false" customHeight="false" outlineLevel="0" collapsed="false">
      <c r="A546" s="0" t="s">
        <v>252</v>
      </c>
      <c r="G546" s="1" t="n">
        <v>210</v>
      </c>
      <c r="H546" s="1" t="n">
        <v>60.4</v>
      </c>
      <c r="I546" s="39" t="n">
        <f aca="false">H546/G546</f>
        <v>0.287619047619048</v>
      </c>
    </row>
    <row r="547" customFormat="false" ht="12.75" hidden="false" customHeight="false" outlineLevel="0" collapsed="false">
      <c r="A547" s="0" t="s">
        <v>253</v>
      </c>
      <c r="G547" s="1" t="n">
        <v>40</v>
      </c>
      <c r="H547" s="1" t="n">
        <v>0</v>
      </c>
      <c r="I547" s="39" t="n">
        <f aca="false">H547/G547</f>
        <v>0</v>
      </c>
    </row>
    <row r="548" s="24" customFormat="true" ht="12.75" hidden="false" customHeight="false" outlineLevel="0" collapsed="false">
      <c r="A548" s="24" t="s">
        <v>284</v>
      </c>
      <c r="G548" s="25" t="n">
        <v>2600</v>
      </c>
      <c r="H548" s="25" t="n">
        <v>2588</v>
      </c>
      <c r="I548" s="39" t="n">
        <f aca="false">H548/G548</f>
        <v>0.995384615384615</v>
      </c>
    </row>
    <row r="549" customFormat="false" ht="12.75" hidden="false" customHeight="false" outlineLevel="0" collapsed="false">
      <c r="A549" s="0" t="s">
        <v>254</v>
      </c>
      <c r="G549" s="1" t="n">
        <v>6600</v>
      </c>
      <c r="H549" s="1" t="n">
        <v>6159.85</v>
      </c>
      <c r="I549" s="39" t="n">
        <f aca="false">H549/G549</f>
        <v>0.933310606060606</v>
      </c>
    </row>
    <row r="550" customFormat="false" ht="12.75" hidden="false" customHeight="false" outlineLevel="0" collapsed="false">
      <c r="A550" s="0" t="s">
        <v>272</v>
      </c>
      <c r="G550" s="1" t="n">
        <v>1000</v>
      </c>
      <c r="H550" s="1" t="n">
        <v>685.99</v>
      </c>
      <c r="I550" s="39" t="n">
        <f aca="false">H550/G550</f>
        <v>0.68599</v>
      </c>
    </row>
    <row r="551" s="24" customFormat="true" ht="12.75" hidden="false" customHeight="false" outlineLevel="0" collapsed="false">
      <c r="A551" s="24" t="s">
        <v>256</v>
      </c>
      <c r="G551" s="25" t="n">
        <v>43950</v>
      </c>
      <c r="H551" s="25" t="n">
        <v>43704.9</v>
      </c>
      <c r="I551" s="39" t="n">
        <f aca="false">H551/G551</f>
        <v>0.994423208191126</v>
      </c>
    </row>
    <row r="552" s="24" customFormat="true" ht="12.75" hidden="false" customHeight="false" outlineLevel="0" collapsed="false">
      <c r="A552" s="24" t="s">
        <v>275</v>
      </c>
      <c r="G552" s="25" t="n">
        <v>4300</v>
      </c>
      <c r="H552" s="25" t="n">
        <v>3221.5</v>
      </c>
      <c r="I552" s="39" t="n">
        <f aca="false">H552/G552</f>
        <v>0.749186046511628</v>
      </c>
    </row>
    <row r="553" s="14" customFormat="true" ht="12.75" hidden="false" customHeight="false" outlineLevel="0" collapsed="false">
      <c r="A553" s="14" t="s">
        <v>228</v>
      </c>
      <c r="G553" s="1"/>
      <c r="H553" s="1"/>
      <c r="I553" s="39"/>
    </row>
    <row r="554" s="14" customFormat="true" ht="12.75" hidden="false" customHeight="false" outlineLevel="0" collapsed="false">
      <c r="A554" s="14" t="s">
        <v>229</v>
      </c>
      <c r="G554" s="11" t="n">
        <f aca="false">SUM(G555:G572)</f>
        <v>123523</v>
      </c>
      <c r="H554" s="11" t="n">
        <f aca="false">SUM(H555:H572)</f>
        <v>86772.28</v>
      </c>
      <c r="I554" s="45" t="n">
        <f aca="false">H554/G554</f>
        <v>0.702478728657821</v>
      </c>
    </row>
    <row r="555" customFormat="false" ht="12.75" hidden="false" customHeight="false" outlineLevel="0" collapsed="false">
      <c r="A555" s="0" t="s">
        <v>252</v>
      </c>
      <c r="G555" s="1" t="n">
        <v>2416</v>
      </c>
      <c r="H555" s="1" t="n">
        <v>0</v>
      </c>
      <c r="I555" s="39" t="n">
        <f aca="false">H555/G555</f>
        <v>0</v>
      </c>
    </row>
    <row r="556" customFormat="false" ht="12.75" hidden="false" customHeight="false" outlineLevel="0" collapsed="false">
      <c r="A556" s="0" t="s">
        <v>253</v>
      </c>
      <c r="G556" s="1" t="n">
        <v>392</v>
      </c>
      <c r="H556" s="1" t="n">
        <v>0</v>
      </c>
      <c r="I556" s="39" t="n">
        <f aca="false">H556/G556</f>
        <v>0</v>
      </c>
    </row>
    <row r="557" s="24" customFormat="true" ht="12.75" hidden="false" customHeight="false" outlineLevel="0" collapsed="false">
      <c r="A557" s="24" t="s">
        <v>284</v>
      </c>
      <c r="G557" s="25" t="n">
        <v>16000</v>
      </c>
      <c r="H557" s="25" t="n">
        <v>0</v>
      </c>
      <c r="I557" s="39" t="n">
        <f aca="false">H557/G557</f>
        <v>0</v>
      </c>
    </row>
    <row r="558" customFormat="false" ht="12.75" hidden="false" customHeight="false" outlineLevel="0" collapsed="false">
      <c r="A558" s="0" t="s">
        <v>254</v>
      </c>
      <c r="G558" s="1" t="n">
        <v>23987</v>
      </c>
      <c r="H558" s="1" t="n">
        <v>21502.36</v>
      </c>
      <c r="I558" s="39" t="n">
        <f aca="false">H558/G558</f>
        <v>0.896417225997415</v>
      </c>
    </row>
    <row r="559" customFormat="false" ht="12.75" hidden="false" customHeight="false" outlineLevel="0" collapsed="false">
      <c r="A559" s="0" t="s">
        <v>398</v>
      </c>
      <c r="G559" s="1" t="n">
        <v>16800</v>
      </c>
      <c r="H559" s="1" t="n">
        <v>13552.48</v>
      </c>
      <c r="I559" s="39" t="n">
        <f aca="false">H559/G559</f>
        <v>0.806695238095238</v>
      </c>
    </row>
    <row r="560" customFormat="false" ht="12.75" hidden="false" customHeight="false" outlineLevel="0" collapsed="false">
      <c r="A560" s="0" t="s">
        <v>399</v>
      </c>
      <c r="G560" s="1" t="n">
        <v>12480</v>
      </c>
      <c r="H560" s="1" t="n">
        <v>10067.55</v>
      </c>
      <c r="I560" s="39" t="n">
        <f aca="false">H560/G560</f>
        <v>0.806694711538462</v>
      </c>
    </row>
    <row r="561" customFormat="false" ht="12.75" hidden="false" customHeight="false" outlineLevel="0" collapsed="false">
      <c r="A561" s="0" t="s">
        <v>272</v>
      </c>
      <c r="G561" s="1" t="n">
        <v>16698</v>
      </c>
      <c r="H561" s="1" t="n">
        <v>15141.49</v>
      </c>
      <c r="I561" s="39" t="n">
        <f aca="false">H561/G561</f>
        <v>0.906784644867649</v>
      </c>
    </row>
    <row r="562" customFormat="false" ht="12.75" hidden="false" customHeight="false" outlineLevel="0" collapsed="false">
      <c r="A562" s="0" t="s">
        <v>273</v>
      </c>
      <c r="G562" s="1" t="n">
        <v>22544</v>
      </c>
      <c r="H562" s="1" t="n">
        <v>20604</v>
      </c>
      <c r="I562" s="39" t="n">
        <f aca="false">H562/G562</f>
        <v>0.913946061036196</v>
      </c>
    </row>
    <row r="563" customFormat="false" ht="12.75" hidden="false" customHeight="false" outlineLevel="0" collapsed="false">
      <c r="A563" s="0" t="s">
        <v>255</v>
      </c>
      <c r="G563" s="1" t="n">
        <v>150</v>
      </c>
      <c r="H563" s="1" t="n">
        <v>99</v>
      </c>
      <c r="I563" s="39" t="n">
        <f aca="false">H563/G563</f>
        <v>0.66</v>
      </c>
    </row>
    <row r="564" customFormat="false" ht="12.75" hidden="false" customHeight="false" outlineLevel="0" collapsed="false">
      <c r="A564" s="0" t="s">
        <v>256</v>
      </c>
      <c r="G564" s="1" t="n">
        <v>8856</v>
      </c>
      <c r="H564" s="1" t="n">
        <v>4523</v>
      </c>
      <c r="I564" s="39" t="n">
        <f aca="false">H564/G564</f>
        <v>0.510727190605239</v>
      </c>
    </row>
    <row r="565" customFormat="false" ht="12.75" hidden="false" customHeight="false" outlineLevel="0" collapsed="false">
      <c r="A565" s="0" t="s">
        <v>310</v>
      </c>
    </row>
    <row r="566" customFormat="false" ht="12.75" hidden="false" customHeight="false" outlineLevel="0" collapsed="false">
      <c r="A566" s="0" t="s">
        <v>467</v>
      </c>
    </row>
    <row r="567" customFormat="false" ht="12.75" hidden="false" customHeight="false" outlineLevel="0" collapsed="false">
      <c r="A567" s="0" t="s">
        <v>309</v>
      </c>
      <c r="G567" s="1" t="n">
        <v>1600</v>
      </c>
      <c r="H567" s="1" t="n">
        <v>603.79</v>
      </c>
      <c r="I567" s="39" t="n">
        <f aca="false">H567/G567</f>
        <v>0.37736875</v>
      </c>
    </row>
    <row r="568" customFormat="false" ht="12.75" hidden="false" customHeight="false" outlineLevel="0" collapsed="false">
      <c r="A568" s="0" t="s">
        <v>275</v>
      </c>
      <c r="G568" s="1" t="n">
        <v>600</v>
      </c>
      <c r="H568" s="1" t="n">
        <v>478.62</v>
      </c>
      <c r="I568" s="39" t="n">
        <f aca="false">H568/G568</f>
        <v>0.7977</v>
      </c>
    </row>
    <row r="569" customFormat="false" ht="12.75" hidden="false" customHeight="false" outlineLevel="0" collapsed="false">
      <c r="A569" s="0" t="s">
        <v>315</v>
      </c>
    </row>
    <row r="570" customFormat="false" ht="12.75" hidden="false" customHeight="false" outlineLevel="0" collapsed="false">
      <c r="A570" s="0" t="s">
        <v>316</v>
      </c>
      <c r="G570" s="1" t="n">
        <v>300</v>
      </c>
      <c r="H570" s="1" t="n">
        <v>0</v>
      </c>
      <c r="I570" s="39" t="n">
        <f aca="false">H570/G570</f>
        <v>0</v>
      </c>
    </row>
    <row r="571" customFormat="false" ht="12.75" hidden="false" customHeight="false" outlineLevel="0" collapsed="false">
      <c r="A571" s="0" t="s">
        <v>335</v>
      </c>
    </row>
    <row r="572" customFormat="false" ht="12.75" hidden="false" customHeight="false" outlineLevel="0" collapsed="false">
      <c r="A572" s="0" t="s">
        <v>336</v>
      </c>
      <c r="G572" s="1" t="n">
        <v>700</v>
      </c>
      <c r="H572" s="1" t="n">
        <v>199.99</v>
      </c>
      <c r="I572" s="39" t="n">
        <f aca="false">H572/G572</f>
        <v>0.2857</v>
      </c>
    </row>
    <row r="573" s="14" customFormat="true" ht="12.75" hidden="false" customHeight="false" outlineLevel="0" collapsed="false">
      <c r="A573" s="14" t="s">
        <v>468</v>
      </c>
      <c r="G573" s="11" t="n">
        <f aca="false">SUM(G574:G599)</f>
        <v>137277</v>
      </c>
      <c r="H573" s="11" t="n">
        <f aca="false">SUM(H574:H599)</f>
        <v>114800.14</v>
      </c>
      <c r="I573" s="45" t="n">
        <f aca="false">H573/G573</f>
        <v>0.836266381112641</v>
      </c>
    </row>
    <row r="574" s="24" customFormat="true" ht="12.75" hidden="false" customHeight="false" outlineLevel="0" collapsed="false">
      <c r="A574" s="24" t="s">
        <v>469</v>
      </c>
      <c r="G574" s="25"/>
      <c r="H574" s="25"/>
      <c r="I574" s="39"/>
    </row>
    <row r="575" s="24" customFormat="true" ht="12.75" hidden="false" customHeight="false" outlineLevel="0" collapsed="false">
      <c r="A575" s="24" t="s">
        <v>442</v>
      </c>
      <c r="G575" s="25" t="n">
        <v>800</v>
      </c>
      <c r="H575" s="25" t="n">
        <v>363.28</v>
      </c>
      <c r="I575" s="39" t="n">
        <f aca="false">H575/G575</f>
        <v>0.4541</v>
      </c>
    </row>
    <row r="576" customFormat="false" ht="12.75" hidden="false" customHeight="false" outlineLevel="0" collapsed="false">
      <c r="A576" s="0" t="s">
        <v>250</v>
      </c>
      <c r="G576" s="1" t="n">
        <v>80944</v>
      </c>
      <c r="H576" s="1" t="n">
        <v>70989.53</v>
      </c>
      <c r="I576" s="39" t="n">
        <f aca="false">H576/G576</f>
        <v>0.877020285629571</v>
      </c>
    </row>
    <row r="577" customFormat="false" ht="12.75" hidden="false" customHeight="false" outlineLevel="0" collapsed="false">
      <c r="A577" s="0" t="s">
        <v>251</v>
      </c>
      <c r="G577" s="1" t="n">
        <v>6648</v>
      </c>
      <c r="H577" s="1" t="n">
        <v>5969.04</v>
      </c>
      <c r="I577" s="39" t="n">
        <f aca="false">H577/G577</f>
        <v>0.897870036101083</v>
      </c>
    </row>
    <row r="578" customFormat="false" ht="12.75" hidden="false" customHeight="false" outlineLevel="0" collapsed="false">
      <c r="A578" s="0" t="s">
        <v>252</v>
      </c>
      <c r="G578" s="1" t="n">
        <v>13410</v>
      </c>
      <c r="H578" s="1" t="n">
        <v>11010.35</v>
      </c>
      <c r="I578" s="39" t="n">
        <f aca="false">H578/G578</f>
        <v>0.821055182699478</v>
      </c>
    </row>
    <row r="579" customFormat="false" ht="12.75" hidden="false" customHeight="false" outlineLevel="0" collapsed="false">
      <c r="A579" s="0" t="s">
        <v>253</v>
      </c>
      <c r="G579" s="1" t="n">
        <v>2180</v>
      </c>
      <c r="H579" s="1" t="n">
        <v>819.5</v>
      </c>
      <c r="I579" s="39" t="n">
        <f aca="false">H579/G579</f>
        <v>0.375917431192661</v>
      </c>
    </row>
    <row r="580" s="24" customFormat="true" ht="12.75" hidden="false" customHeight="false" outlineLevel="0" collapsed="false">
      <c r="A580" s="24" t="s">
        <v>284</v>
      </c>
      <c r="G580" s="25" t="n">
        <v>800</v>
      </c>
      <c r="H580" s="25" t="n">
        <v>387</v>
      </c>
      <c r="I580" s="39" t="n">
        <f aca="false">H580/G580</f>
        <v>0.48375</v>
      </c>
    </row>
    <row r="581" customFormat="false" ht="12.75" hidden="false" customHeight="false" outlineLevel="0" collapsed="false">
      <c r="A581" s="0" t="s">
        <v>254</v>
      </c>
      <c r="G581" s="1" t="n">
        <v>10650</v>
      </c>
      <c r="H581" s="1" t="n">
        <v>9457.48</v>
      </c>
      <c r="I581" s="39" t="n">
        <f aca="false">H581/G581</f>
        <v>0.888026291079812</v>
      </c>
    </row>
    <row r="582" customFormat="false" ht="12.75" hidden="false" customHeight="false" outlineLevel="0" collapsed="false">
      <c r="A582" s="0" t="s">
        <v>452</v>
      </c>
    </row>
    <row r="583" customFormat="false" ht="12.75" hidden="false" customHeight="false" outlineLevel="0" collapsed="false">
      <c r="A583" s="0" t="s">
        <v>369</v>
      </c>
      <c r="G583" s="1" t="n">
        <v>10000</v>
      </c>
      <c r="H583" s="1" t="n">
        <v>9993.35</v>
      </c>
      <c r="I583" s="39" t="n">
        <f aca="false">H583/G583</f>
        <v>0.999335</v>
      </c>
    </row>
    <row r="584" customFormat="false" ht="12.75" hidden="false" customHeight="false" outlineLevel="0" collapsed="false">
      <c r="A584" s="0" t="s">
        <v>273</v>
      </c>
      <c r="G584" s="1" t="n">
        <v>1280</v>
      </c>
      <c r="H584" s="1" t="n">
        <v>56</v>
      </c>
      <c r="I584" s="39" t="n">
        <f aca="false">H584/G584</f>
        <v>0.04375</v>
      </c>
    </row>
    <row r="585" customFormat="false" ht="12.75" hidden="false" customHeight="false" outlineLevel="0" collapsed="false">
      <c r="A585" s="0" t="s">
        <v>255</v>
      </c>
      <c r="G585" s="1" t="n">
        <v>200</v>
      </c>
      <c r="H585" s="1" t="n">
        <v>99</v>
      </c>
      <c r="I585" s="39" t="n">
        <f aca="false">H585/G585</f>
        <v>0.495</v>
      </c>
    </row>
    <row r="586" customFormat="false" ht="12.75" hidden="false" customHeight="false" outlineLevel="0" collapsed="false">
      <c r="A586" s="0" t="s">
        <v>256</v>
      </c>
      <c r="G586" s="1" t="n">
        <v>1150</v>
      </c>
      <c r="H586" s="1" t="n">
        <v>591.52</v>
      </c>
      <c r="I586" s="39" t="n">
        <f aca="false">H586/G586</f>
        <v>0.514365217391304</v>
      </c>
    </row>
    <row r="587" customFormat="false" ht="12.75" hidden="false" customHeight="false" outlineLevel="0" collapsed="false">
      <c r="A587" s="0" t="s">
        <v>306</v>
      </c>
      <c r="G587" s="1" t="n">
        <v>720</v>
      </c>
      <c r="H587" s="1" t="n">
        <v>552</v>
      </c>
      <c r="I587" s="39" t="n">
        <f aca="false">H587/G587</f>
        <v>0.766666666666667</v>
      </c>
    </row>
    <row r="588" customFormat="false" ht="12.75" hidden="false" customHeight="false" outlineLevel="0" collapsed="false">
      <c r="A588" s="0" t="s">
        <v>310</v>
      </c>
    </row>
    <row r="589" customFormat="false" ht="12.75" hidden="false" customHeight="false" outlineLevel="0" collapsed="false">
      <c r="A589" s="0" t="s">
        <v>467</v>
      </c>
    </row>
    <row r="590" customFormat="false" ht="12.75" hidden="false" customHeight="false" outlineLevel="0" collapsed="false">
      <c r="A590" s="0" t="s">
        <v>470</v>
      </c>
      <c r="G590" s="1" t="n">
        <v>1164</v>
      </c>
      <c r="H590" s="1" t="n">
        <v>777.62</v>
      </c>
      <c r="I590" s="39" t="n">
        <f aca="false">H590/G590</f>
        <v>0.668058419243986</v>
      </c>
    </row>
    <row r="591" customFormat="false" ht="12.75" hidden="false" customHeight="false" outlineLevel="0" collapsed="false">
      <c r="A591" s="0" t="s">
        <v>274</v>
      </c>
      <c r="G591" s="1" t="n">
        <v>1340</v>
      </c>
      <c r="H591" s="1" t="n">
        <v>596.17</v>
      </c>
      <c r="I591" s="39" t="n">
        <f aca="false">H591/G591</f>
        <v>0.444902985074627</v>
      </c>
    </row>
    <row r="592" customFormat="false" ht="12.75" hidden="false" customHeight="false" outlineLevel="0" collapsed="false">
      <c r="A592" s="0" t="s">
        <v>383</v>
      </c>
    </row>
    <row r="593" customFormat="false" ht="12.75" hidden="false" customHeight="false" outlineLevel="0" collapsed="false">
      <c r="A593" s="0" t="s">
        <v>258</v>
      </c>
      <c r="G593" s="1" t="n">
        <v>2491</v>
      </c>
      <c r="H593" s="1" t="n">
        <v>2491</v>
      </c>
      <c r="I593" s="39" t="n">
        <f aca="false">H593/G593</f>
        <v>1</v>
      </c>
    </row>
    <row r="594" customFormat="false" ht="12.75" hidden="false" customHeight="false" outlineLevel="0" collapsed="false">
      <c r="A594" s="0" t="s">
        <v>313</v>
      </c>
    </row>
    <row r="595" customFormat="false" ht="12.75" hidden="false" customHeight="false" outlineLevel="0" collapsed="false">
      <c r="A595" s="0" t="s">
        <v>314</v>
      </c>
      <c r="G595" s="1" t="n">
        <v>2000</v>
      </c>
      <c r="H595" s="1" t="n">
        <v>0</v>
      </c>
      <c r="I595" s="39" t="n">
        <f aca="false">H595/G595</f>
        <v>0</v>
      </c>
    </row>
    <row r="596" customFormat="false" ht="12.75" hidden="false" customHeight="false" outlineLevel="0" collapsed="false">
      <c r="A596" s="0" t="s">
        <v>471</v>
      </c>
    </row>
    <row r="597" customFormat="false" ht="12.75" hidden="false" customHeight="false" outlineLevel="0" collapsed="false">
      <c r="A597" s="0" t="s">
        <v>316</v>
      </c>
      <c r="G597" s="1" t="n">
        <v>300</v>
      </c>
      <c r="H597" s="1" t="n">
        <v>53.01</v>
      </c>
      <c r="I597" s="39" t="n">
        <f aca="false">H597/G597</f>
        <v>0.1767</v>
      </c>
    </row>
    <row r="598" customFormat="false" ht="12.75" hidden="false" customHeight="false" outlineLevel="0" collapsed="false">
      <c r="A598" s="0" t="s">
        <v>472</v>
      </c>
    </row>
    <row r="599" customFormat="false" ht="12.75" hidden="false" customHeight="false" outlineLevel="0" collapsed="false">
      <c r="A599" s="0" t="s">
        <v>336</v>
      </c>
      <c r="G599" s="1" t="n">
        <v>1200</v>
      </c>
      <c r="H599" s="1" t="n">
        <v>594.29</v>
      </c>
      <c r="I599" s="39" t="n">
        <f aca="false">H599/G599</f>
        <v>0.495241666666667</v>
      </c>
    </row>
    <row r="600" s="18" customFormat="true" ht="12.75" hidden="false" customHeight="false" outlineLevel="0" collapsed="false">
      <c r="A600" s="18" t="s">
        <v>473</v>
      </c>
      <c r="G600" s="19"/>
      <c r="H600" s="19"/>
      <c r="I600" s="44"/>
    </row>
    <row r="601" s="18" customFormat="true" ht="12.75" hidden="false" customHeight="false" outlineLevel="0" collapsed="false">
      <c r="A601" s="18" t="s">
        <v>474</v>
      </c>
      <c r="G601" s="19" t="n">
        <f aca="false">SUM(G606)</f>
        <v>5000</v>
      </c>
      <c r="H601" s="19" t="n">
        <f aca="false">SUM(H606)</f>
        <v>5000</v>
      </c>
      <c r="I601" s="44" t="n">
        <f aca="false">H601/G601</f>
        <v>1</v>
      </c>
    </row>
    <row r="602" customFormat="false" ht="12.75" hidden="false" customHeight="false" outlineLevel="0" collapsed="false">
      <c r="A602" s="0" t="s">
        <v>475</v>
      </c>
    </row>
    <row r="603" customFormat="false" ht="12.75" hidden="false" customHeight="false" outlineLevel="0" collapsed="false">
      <c r="A603" s="0" t="s">
        <v>476</v>
      </c>
    </row>
    <row r="604" customFormat="false" ht="12.75" hidden="false" customHeight="false" outlineLevel="0" collapsed="false">
      <c r="A604" s="0" t="s">
        <v>477</v>
      </c>
    </row>
    <row r="605" customFormat="false" ht="12.75" hidden="false" customHeight="false" outlineLevel="0" collapsed="false">
      <c r="A605" s="0" t="s">
        <v>478</v>
      </c>
    </row>
    <row r="606" customFormat="false" ht="12.75" hidden="false" customHeight="false" outlineLevel="0" collapsed="false">
      <c r="A606" s="0" t="s">
        <v>479</v>
      </c>
      <c r="G606" s="1" t="n">
        <v>5000</v>
      </c>
      <c r="H606" s="1" t="n">
        <v>5000</v>
      </c>
      <c r="I606" s="39" t="n">
        <f aca="false">H606/G606</f>
        <v>1</v>
      </c>
    </row>
    <row r="607" s="14" customFormat="true" ht="12.75" hidden="false" customHeight="false" outlineLevel="0" collapsed="false">
      <c r="A607" s="14" t="s">
        <v>230</v>
      </c>
      <c r="G607" s="15" t="n">
        <f aca="false">SUM(G608,G616)</f>
        <v>96308</v>
      </c>
      <c r="H607" s="15" t="n">
        <f aca="false">SUM(H608,H616)</f>
        <v>92218.96</v>
      </c>
      <c r="I607" s="43" t="n">
        <f aca="false">H607/G607</f>
        <v>0.957542052581302</v>
      </c>
    </row>
    <row r="608" s="14" customFormat="true" ht="12.75" hidden="false" customHeight="false" outlineLevel="0" collapsed="false">
      <c r="A608" s="14" t="s">
        <v>480</v>
      </c>
      <c r="G608" s="11" t="n">
        <f aca="false">SUM(G609:G614)</f>
        <v>36658</v>
      </c>
      <c r="H608" s="11" t="n">
        <f aca="false">SUM(H609:H614)</f>
        <v>33214.96</v>
      </c>
      <c r="I608" s="45" t="n">
        <f aca="false">H608/G608</f>
        <v>0.906076709040319</v>
      </c>
    </row>
    <row r="609" customFormat="false" ht="12.75" hidden="false" customHeight="false" outlineLevel="0" collapsed="false">
      <c r="A609" s="0" t="s">
        <v>254</v>
      </c>
      <c r="G609" s="1" t="n">
        <v>5051</v>
      </c>
      <c r="H609" s="1" t="n">
        <v>2740.48</v>
      </c>
      <c r="I609" s="39" t="n">
        <f aca="false">H609/G609</f>
        <v>0.542561868936844</v>
      </c>
    </row>
    <row r="610" customFormat="false" ht="12.75" hidden="false" customHeight="false" outlineLevel="0" collapsed="false">
      <c r="A610" s="0" t="s">
        <v>481</v>
      </c>
      <c r="G610" s="1" t="n">
        <v>28</v>
      </c>
      <c r="H610" s="1" t="n">
        <v>28</v>
      </c>
      <c r="I610" s="39" t="n">
        <f aca="false">H610/G610</f>
        <v>1</v>
      </c>
    </row>
    <row r="611" customFormat="false" ht="12.75" hidden="false" customHeight="false" outlineLevel="0" collapsed="false">
      <c r="A611" s="0" t="s">
        <v>459</v>
      </c>
    </row>
    <row r="612" customFormat="false" ht="12.75" hidden="false" customHeight="false" outlineLevel="0" collapsed="false">
      <c r="A612" s="0" t="s">
        <v>460</v>
      </c>
      <c r="G612" s="1" t="n">
        <v>26880</v>
      </c>
      <c r="H612" s="1" t="n">
        <v>25747.48</v>
      </c>
      <c r="I612" s="39" t="n">
        <f aca="false">H612/G612</f>
        <v>0.95786755952381</v>
      </c>
    </row>
    <row r="613" customFormat="false" ht="12.75" hidden="false" customHeight="false" outlineLevel="0" collapsed="false">
      <c r="A613" s="0" t="s">
        <v>482</v>
      </c>
    </row>
    <row r="614" customFormat="false" ht="12.75" hidden="false" customHeight="false" outlineLevel="0" collapsed="false">
      <c r="A614" s="0" t="s">
        <v>483</v>
      </c>
      <c r="G614" s="1" t="n">
        <v>4699</v>
      </c>
      <c r="H614" s="1" t="n">
        <v>4699</v>
      </c>
      <c r="I614" s="39" t="n">
        <f aca="false">H614/G614</f>
        <v>1</v>
      </c>
    </row>
    <row r="615" s="14" customFormat="true" ht="12.75" hidden="false" customHeight="false" outlineLevel="0" collapsed="false">
      <c r="A615" s="14" t="s">
        <v>484</v>
      </c>
      <c r="G615" s="1"/>
      <c r="H615" s="1"/>
      <c r="I615" s="39"/>
    </row>
    <row r="616" s="14" customFormat="true" ht="12.75" hidden="false" customHeight="false" outlineLevel="0" collapsed="false">
      <c r="A616" s="14" t="s">
        <v>232</v>
      </c>
      <c r="G616" s="11" t="n">
        <f aca="false">SUM(G619:G620)</f>
        <v>59650</v>
      </c>
      <c r="H616" s="11" t="n">
        <f aca="false">SUM(H619:H620)</f>
        <v>59004</v>
      </c>
      <c r="I616" s="45" t="n">
        <f aca="false">H616/G616</f>
        <v>0.989170159262364</v>
      </c>
    </row>
    <row r="617" customFormat="false" ht="12.75" hidden="false" customHeight="false" outlineLevel="0" collapsed="false">
      <c r="A617" s="0" t="s">
        <v>485</v>
      </c>
    </row>
    <row r="618" customFormat="false" ht="12.75" hidden="false" customHeight="false" outlineLevel="0" collapsed="false">
      <c r="A618" s="0" t="s">
        <v>486</v>
      </c>
    </row>
    <row r="619" customFormat="false" ht="12.75" hidden="false" customHeight="false" outlineLevel="0" collapsed="false">
      <c r="A619" s="0" t="s">
        <v>487</v>
      </c>
      <c r="G619" s="1" t="n">
        <v>58150</v>
      </c>
      <c r="H619" s="1" t="n">
        <v>58150</v>
      </c>
      <c r="I619" s="39" t="n">
        <f aca="false">H619/G619</f>
        <v>1</v>
      </c>
      <c r="K619" s="0" t="s">
        <v>488</v>
      </c>
    </row>
    <row r="620" customFormat="false" ht="12.75" hidden="false" customHeight="false" outlineLevel="0" collapsed="false">
      <c r="A620" s="0" t="s">
        <v>481</v>
      </c>
      <c r="G620" s="1" t="n">
        <v>1500</v>
      </c>
      <c r="H620" s="1" t="n">
        <v>854</v>
      </c>
      <c r="I620" s="39" t="n">
        <f aca="false">H620/G620</f>
        <v>0.569333333333333</v>
      </c>
    </row>
    <row r="622" customFormat="false" ht="12.75" hidden="false" customHeight="false" outlineLevel="0" collapsed="false">
      <c r="A622" s="36" t="s">
        <v>489</v>
      </c>
      <c r="B622" s="36"/>
      <c r="C622" s="36"/>
      <c r="D622" s="36"/>
      <c r="E622" s="36"/>
      <c r="F622" s="36"/>
      <c r="G622" s="15" t="n">
        <f aca="false">SUM(G8,G34,G51,G55,G62,G66,G154,G195,G226,G237,G374,G396,G510,G531,G544,G607,G234,G218)</f>
        <v>13175658.7</v>
      </c>
      <c r="H622" s="15" t="n">
        <f aca="false">SUM(H8,H34,H51,H55,H66,H154,H195,H226,H237,H374,H396,H510,H531,H544,H607,H62,H234,H218)</f>
        <v>12595222.41</v>
      </c>
      <c r="I622" s="39" t="n">
        <f aca="false">H622/G622</f>
        <v>0.955946317127963</v>
      </c>
    </row>
    <row r="636" customFormat="false" ht="12.75" hidden="false" customHeight="false" outlineLevel="0" collapsed="false">
      <c r="G636" s="11"/>
      <c r="H636" s="11"/>
      <c r="I636" s="45"/>
    </row>
    <row r="639" customFormat="false" ht="12.75" hidden="false" customHeight="false" outlineLevel="0" collapsed="false">
      <c r="G639" s="21"/>
      <c r="H639" s="21"/>
      <c r="I639" s="46"/>
    </row>
    <row r="640" customFormat="false" ht="12.75" hidden="false" customHeight="false" outlineLevel="0" collapsed="false">
      <c r="G640" s="11"/>
      <c r="H640" s="11"/>
      <c r="I640" s="45"/>
    </row>
    <row r="647" customFormat="false" ht="12.75" hidden="false" customHeight="false" outlineLevel="0" collapsed="false">
      <c r="G647" s="11"/>
      <c r="H647" s="11"/>
      <c r="I647" s="45"/>
    </row>
    <row r="648" customFormat="false" ht="12.75" hidden="false" customHeight="false" outlineLevel="0" collapsed="false">
      <c r="G648" s="11"/>
      <c r="H648" s="11"/>
      <c r="I648" s="45"/>
    </row>
    <row r="652" customFormat="false" ht="12.75" hidden="false" customHeight="false" outlineLevel="0" collapsed="false">
      <c r="G652" s="11"/>
      <c r="H652" s="11"/>
      <c r="I652" s="45"/>
    </row>
    <row r="654" customFormat="false" ht="12.75" hidden="false" customHeight="false" outlineLevel="0" collapsed="false">
      <c r="G654" s="15"/>
      <c r="H654" s="15"/>
      <c r="I654" s="43"/>
    </row>
    <row r="655" customFormat="false" ht="12.75" hidden="false" customHeight="false" outlineLevel="0" collapsed="false">
      <c r="G655" s="11"/>
      <c r="H655" s="11"/>
      <c r="I655" s="45"/>
    </row>
    <row r="656" customFormat="false" ht="12.75" hidden="false" customHeight="false" outlineLevel="0" collapsed="false">
      <c r="G656" s="11"/>
      <c r="H656" s="11"/>
      <c r="I656" s="45"/>
    </row>
    <row r="668" customFormat="false" ht="12.75" hidden="false" customHeight="false" outlineLevel="0" collapsed="false">
      <c r="G668" s="11"/>
      <c r="H668" s="11"/>
      <c r="I668" s="45"/>
    </row>
    <row r="669" customFormat="false" ht="12.75" hidden="false" customHeight="false" outlineLevel="0" collapsed="false">
      <c r="G669" s="15"/>
      <c r="H669" s="15"/>
      <c r="I669" s="43"/>
    </row>
    <row r="670" customFormat="false" ht="12.75" hidden="false" customHeight="false" outlineLevel="0" collapsed="false">
      <c r="G670" s="11"/>
      <c r="H670" s="11"/>
      <c r="I670" s="45"/>
    </row>
    <row r="673" customFormat="false" ht="12.75" hidden="false" customHeight="false" outlineLevel="0" collapsed="false">
      <c r="G673" s="11"/>
      <c r="H673" s="11"/>
      <c r="I673" s="45"/>
    </row>
    <row r="678" customFormat="false" ht="12.75" hidden="false" customHeight="false" outlineLevel="0" collapsed="false">
      <c r="G678" s="15"/>
      <c r="H678" s="15"/>
      <c r="I678" s="43"/>
    </row>
    <row r="679" customFormat="false" ht="12.75" hidden="false" customHeight="false" outlineLevel="0" collapsed="false">
      <c r="G679" s="11"/>
      <c r="H679" s="11"/>
      <c r="I679" s="45"/>
    </row>
    <row r="680" customFormat="false" ht="12.75" hidden="false" customHeight="false" outlineLevel="0" collapsed="false">
      <c r="G680" s="11"/>
      <c r="H680" s="11"/>
      <c r="I680" s="45"/>
    </row>
    <row r="684" customFormat="false" ht="12.75" hidden="false" customHeight="false" outlineLevel="0" collapsed="false">
      <c r="G684" s="11"/>
      <c r="H684" s="11"/>
      <c r="I684" s="45"/>
    </row>
    <row r="685" customFormat="false" ht="12.75" hidden="false" customHeight="false" outlineLevel="0" collapsed="false">
      <c r="G685" s="11"/>
      <c r="H685" s="11"/>
      <c r="I685" s="45"/>
    </row>
    <row r="689" customFormat="false" ht="12.75" hidden="false" customHeight="false" outlineLevel="0" collapsed="false">
      <c r="G689" s="11"/>
      <c r="H689" s="11"/>
      <c r="I689" s="45"/>
    </row>
    <row r="702" customFormat="false" ht="12.75" hidden="false" customHeight="false" outlineLevel="0" collapsed="false">
      <c r="G702" s="15"/>
      <c r="H702" s="15"/>
      <c r="I702" s="43"/>
    </row>
    <row r="703" customFormat="false" ht="12.75" hidden="false" customHeight="false" outlineLevel="0" collapsed="false">
      <c r="G703" s="11"/>
      <c r="H703" s="11"/>
      <c r="I703" s="45"/>
    </row>
    <row r="708" customFormat="false" ht="12.75" hidden="false" customHeight="false" outlineLevel="0" collapsed="false">
      <c r="G708" s="11"/>
      <c r="H708" s="11"/>
      <c r="I708" s="45"/>
    </row>
    <row r="709" customFormat="false" ht="12.75" hidden="false" customHeight="false" outlineLevel="0" collapsed="false">
      <c r="G709" s="11"/>
      <c r="H709" s="11"/>
      <c r="I709" s="45"/>
    </row>
    <row r="714" customFormat="false" ht="12.75" hidden="false" customHeight="false" outlineLevel="0" collapsed="false">
      <c r="G714" s="15"/>
      <c r="H714" s="15"/>
      <c r="I714" s="43"/>
    </row>
  </sheetData>
  <mergeCells count="1">
    <mergeCell ref="A341:E34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Q213" activeCellId="0" sqref="Q2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2" width="6.41"/>
  </cols>
  <sheetData>
    <row r="1" s="53" customFormat="true" ht="18" hidden="false" customHeight="false" outlineLevel="0" collapsed="false">
      <c r="A1" s="52" t="s">
        <v>490</v>
      </c>
      <c r="G1" s="54"/>
      <c r="H1" s="54"/>
      <c r="I1" s="55"/>
    </row>
    <row r="2" s="53" customFormat="true" ht="18" hidden="false" customHeight="false" outlineLevel="0" collapsed="false">
      <c r="A2" s="52" t="s">
        <v>491</v>
      </c>
      <c r="B2" s="52"/>
      <c r="C2" s="52"/>
      <c r="D2" s="52"/>
      <c r="E2" s="52"/>
      <c r="F2" s="52"/>
      <c r="G2" s="56"/>
      <c r="H2" s="56"/>
      <c r="I2" s="57"/>
    </row>
    <row r="3" s="52" customFormat="true" ht="18" hidden="false" customHeight="false" outlineLevel="0" collapsed="false">
      <c r="A3" s="52" t="s">
        <v>492</v>
      </c>
      <c r="G3" s="56"/>
      <c r="H3" s="56"/>
      <c r="I3" s="57"/>
    </row>
    <row r="6" s="14" customFormat="true" ht="12.75" hidden="false" customHeight="false" outlineLevel="0" collapsed="false">
      <c r="A6" s="14" t="s">
        <v>493</v>
      </c>
      <c r="G6" s="58" t="s">
        <v>494</v>
      </c>
      <c r="H6" s="58" t="s">
        <v>495</v>
      </c>
      <c r="I6" s="59" t="s">
        <v>496</v>
      </c>
    </row>
    <row r="7" s="14" customFormat="true" ht="12.75" hidden="false" customHeight="false" outlineLevel="0" collapsed="false">
      <c r="G7" s="58" t="s">
        <v>497</v>
      </c>
      <c r="H7" s="58" t="s">
        <v>497</v>
      </c>
      <c r="I7" s="59" t="s">
        <v>498</v>
      </c>
    </row>
    <row r="9" s="18" customFormat="true" ht="12.75" hidden="false" customHeight="false" outlineLevel="0" collapsed="false">
      <c r="A9" s="18" t="s">
        <v>499</v>
      </c>
      <c r="G9" s="30" t="n">
        <f aca="false">SUM(G10)</f>
        <v>237687.79</v>
      </c>
      <c r="H9" s="30" t="n">
        <f aca="false">SUM(H10)</f>
        <v>237687.79</v>
      </c>
      <c r="I9" s="31" t="n">
        <f aca="false">H9/G9</f>
        <v>1</v>
      </c>
    </row>
    <row r="10" s="24" customFormat="true" ht="12.75" hidden="false" customHeight="false" outlineLevel="0" collapsed="false">
      <c r="A10" s="24" t="s">
        <v>500</v>
      </c>
      <c r="G10" s="19" t="n">
        <f aca="false">SUM(G14)</f>
        <v>237687.79</v>
      </c>
      <c r="H10" s="19" t="n">
        <f aca="false">SUM(H14)</f>
        <v>237687.79</v>
      </c>
      <c r="I10" s="20" t="n">
        <f aca="false">H10/G10</f>
        <v>1</v>
      </c>
    </row>
    <row r="11" customFormat="false" ht="12.75" hidden="false" customHeight="false" outlineLevel="0" collapsed="false">
      <c r="A11" s="0" t="s">
        <v>501</v>
      </c>
      <c r="L11" s="0" t="n">
        <v>0</v>
      </c>
    </row>
    <row r="12" customFormat="false" ht="12.75" hidden="false" customHeight="false" outlineLevel="0" collapsed="false">
      <c r="A12" s="0" t="s">
        <v>502</v>
      </c>
    </row>
    <row r="13" customFormat="false" ht="12.75" hidden="false" customHeight="false" outlineLevel="0" collapsed="false">
      <c r="A13" s="0" t="s">
        <v>503</v>
      </c>
    </row>
    <row r="14" s="14" customFormat="true" ht="12.75" hidden="false" customHeight="false" outlineLevel="0" collapsed="false">
      <c r="A14" s="0" t="s">
        <v>504</v>
      </c>
      <c r="B14" s="0"/>
      <c r="C14" s="0"/>
      <c r="D14" s="0"/>
      <c r="E14" s="0"/>
      <c r="F14" s="0"/>
      <c r="G14" s="1" t="n">
        <v>237687.79</v>
      </c>
      <c r="H14" s="1" t="n">
        <v>237687.79</v>
      </c>
      <c r="I14" s="2" t="n">
        <f aca="false">H14/G14</f>
        <v>1</v>
      </c>
    </row>
    <row r="15" s="14" customFormat="true" ht="12.75" hidden="false" customHeight="false" outlineLevel="0" collapsed="false">
      <c r="A15" s="14" t="s">
        <v>505</v>
      </c>
      <c r="G15" s="15" t="n">
        <f aca="false">SUM(G16,G21)</f>
        <v>33003</v>
      </c>
      <c r="H15" s="15" t="n">
        <f aca="false">SUM(H16,H21)</f>
        <v>32953.39</v>
      </c>
      <c r="I15" s="17" t="n">
        <f aca="false">H15/G15</f>
        <v>0.99849680332091</v>
      </c>
    </row>
    <row r="16" s="14" customFormat="true" ht="12.75" hidden="false" customHeight="false" outlineLevel="0" collapsed="false">
      <c r="A16" s="14" t="s">
        <v>506</v>
      </c>
      <c r="G16" s="11" t="n">
        <f aca="false">SUM(G20)</f>
        <v>24293</v>
      </c>
      <c r="H16" s="11" t="n">
        <f aca="false">SUM(H20)</f>
        <v>24293</v>
      </c>
      <c r="I16" s="23" t="n">
        <f aca="false">H16/G16</f>
        <v>1</v>
      </c>
    </row>
    <row r="17" customFormat="false" ht="12.75" hidden="false" customHeight="false" outlineLevel="0" collapsed="false">
      <c r="A17" s="0" t="s">
        <v>501</v>
      </c>
    </row>
    <row r="18" customFormat="false" ht="12.75" hidden="false" customHeight="false" outlineLevel="0" collapsed="false">
      <c r="A18" s="0" t="s">
        <v>502</v>
      </c>
    </row>
    <row r="19" customFormat="false" ht="12.75" hidden="false" customHeight="false" outlineLevel="0" collapsed="false">
      <c r="A19" s="0" t="s">
        <v>503</v>
      </c>
    </row>
    <row r="20" s="14" customFormat="true" ht="12.75" hidden="false" customHeight="false" outlineLevel="0" collapsed="false">
      <c r="A20" s="0" t="s">
        <v>504</v>
      </c>
      <c r="B20" s="0"/>
      <c r="C20" s="0"/>
      <c r="D20" s="0"/>
      <c r="E20" s="0"/>
      <c r="F20" s="0"/>
      <c r="G20" s="1" t="n">
        <v>24293</v>
      </c>
      <c r="H20" s="1" t="n">
        <v>24293</v>
      </c>
      <c r="I20" s="2" t="n">
        <f aca="false">H20/G20</f>
        <v>1</v>
      </c>
    </row>
    <row r="21" s="18" customFormat="true" ht="12.75" hidden="false" customHeight="false" outlineLevel="0" collapsed="false">
      <c r="A21" s="18" t="s">
        <v>507</v>
      </c>
      <c r="G21" s="19" t="n">
        <f aca="false">SUM(G25)</f>
        <v>8710</v>
      </c>
      <c r="H21" s="19" t="n">
        <f aca="false">SUM(H25)</f>
        <v>8660.39</v>
      </c>
      <c r="I21" s="20" t="n">
        <f aca="false">H21/G21</f>
        <v>0.994304247990815</v>
      </c>
    </row>
    <row r="22" s="14" customFormat="true" ht="12.75" hidden="false" customHeight="false" outlineLevel="0" collapsed="false">
      <c r="A22" s="0" t="s">
        <v>508</v>
      </c>
      <c r="B22" s="0"/>
      <c r="C22" s="0"/>
      <c r="D22" s="0"/>
      <c r="E22" s="0"/>
      <c r="F22" s="0"/>
      <c r="G22" s="15"/>
      <c r="H22" s="15"/>
      <c r="I22" s="17"/>
    </row>
    <row r="23" s="14" customFormat="true" ht="12.75" hidden="false" customHeight="false" outlineLevel="0" collapsed="false">
      <c r="A23" s="0" t="s">
        <v>509</v>
      </c>
      <c r="B23" s="0"/>
      <c r="C23" s="0"/>
      <c r="D23" s="0"/>
      <c r="E23" s="0"/>
      <c r="F23" s="0"/>
      <c r="G23" s="15"/>
      <c r="H23" s="15"/>
      <c r="I23" s="17"/>
    </row>
    <row r="24" s="14" customFormat="true" ht="12.75" hidden="false" customHeight="false" outlineLevel="0" collapsed="false">
      <c r="A24" s="0" t="s">
        <v>510</v>
      </c>
      <c r="B24" s="0"/>
      <c r="C24" s="0"/>
      <c r="D24" s="0"/>
      <c r="E24" s="0"/>
      <c r="F24" s="0"/>
      <c r="G24" s="15"/>
      <c r="H24" s="15"/>
      <c r="I24" s="17"/>
    </row>
    <row r="25" s="14" customFormat="true" ht="12.75" hidden="false" customHeight="false" outlineLevel="0" collapsed="false">
      <c r="A25" s="0" t="s">
        <v>511</v>
      </c>
      <c r="B25" s="0"/>
      <c r="C25" s="0"/>
      <c r="D25" s="0"/>
      <c r="E25" s="0"/>
      <c r="F25" s="0"/>
      <c r="G25" s="21" t="n">
        <v>8710</v>
      </c>
      <c r="H25" s="21" t="n">
        <v>8660.39</v>
      </c>
      <c r="I25" s="22" t="n">
        <f aca="false">H25/G25</f>
        <v>0.994304247990815</v>
      </c>
    </row>
    <row r="26" s="14" customFormat="true" ht="12.75" hidden="false" customHeight="false" outlineLevel="0" collapsed="false">
      <c r="A26" s="14" t="s">
        <v>512</v>
      </c>
      <c r="G26" s="11"/>
      <c r="H26" s="11"/>
      <c r="I26" s="23"/>
    </row>
    <row r="27" s="14" customFormat="true" ht="12.75" hidden="false" customHeight="false" outlineLevel="0" collapsed="false">
      <c r="A27" s="14" t="s">
        <v>513</v>
      </c>
      <c r="G27" s="1"/>
      <c r="H27" s="1"/>
      <c r="I27" s="2"/>
    </row>
    <row r="28" s="14" customFormat="true" ht="12.75" hidden="false" customHeight="false" outlineLevel="0" collapsed="false">
      <c r="A28" s="14" t="s">
        <v>514</v>
      </c>
      <c r="G28" s="1"/>
      <c r="H28" s="1"/>
      <c r="I28" s="2"/>
    </row>
    <row r="29" s="14" customFormat="true" ht="12.75" hidden="false" customHeight="false" outlineLevel="0" collapsed="false">
      <c r="A29" s="14" t="s">
        <v>332</v>
      </c>
      <c r="G29" s="15" t="n">
        <f aca="false">SUM(G31,G37,G46)</f>
        <v>25730</v>
      </c>
      <c r="H29" s="15" t="n">
        <f aca="false">SUM(H31,H37,H46)</f>
        <v>18803.79</v>
      </c>
      <c r="I29" s="17" t="n">
        <f aca="false">H29/G29</f>
        <v>0.730811892732219</v>
      </c>
    </row>
    <row r="30" customFormat="false" ht="12.75" hidden="false" customHeight="false" outlineLevel="0" collapsed="false">
      <c r="A30" s="14" t="s">
        <v>333</v>
      </c>
      <c r="B30" s="14"/>
      <c r="C30" s="14"/>
      <c r="D30" s="14"/>
      <c r="E30" s="14"/>
      <c r="F30" s="14"/>
    </row>
    <row r="31" s="14" customFormat="true" ht="12.75" hidden="false" customHeight="false" outlineLevel="0" collapsed="false">
      <c r="A31" s="14" t="s">
        <v>334</v>
      </c>
      <c r="G31" s="11" t="n">
        <f aca="false">SUM(G35)</f>
        <v>513</v>
      </c>
      <c r="H31" s="11" t="n">
        <f aca="false">SUM(H35)</f>
        <v>513</v>
      </c>
      <c r="I31" s="23" t="n">
        <f aca="false">H31/G31</f>
        <v>1</v>
      </c>
    </row>
    <row r="32" customFormat="false" ht="12.75" hidden="false" customHeight="false" outlineLevel="0" collapsed="false">
      <c r="A32" s="0" t="s">
        <v>515</v>
      </c>
    </row>
    <row r="33" customFormat="false" ht="12.75" hidden="false" customHeight="false" outlineLevel="0" collapsed="false">
      <c r="A33" s="0" t="s">
        <v>509</v>
      </c>
    </row>
    <row r="34" customFormat="false" ht="12.75" hidden="false" customHeight="false" outlineLevel="0" collapsed="false">
      <c r="A34" s="0" t="s">
        <v>510</v>
      </c>
    </row>
    <row r="35" s="14" customFormat="true" ht="12.75" hidden="false" customHeight="false" outlineLevel="0" collapsed="false">
      <c r="A35" s="0" t="s">
        <v>511</v>
      </c>
      <c r="B35" s="0"/>
      <c r="C35" s="0"/>
      <c r="D35" s="0"/>
      <c r="E35" s="0"/>
      <c r="F35" s="0"/>
      <c r="G35" s="1" t="n">
        <v>513</v>
      </c>
      <c r="H35" s="1" t="n">
        <v>513</v>
      </c>
      <c r="I35" s="2" t="n">
        <f aca="false">H35/G35</f>
        <v>1</v>
      </c>
    </row>
    <row r="36" s="18" customFormat="true" ht="12.75" hidden="false" customHeight="false" outlineLevel="0" collapsed="false">
      <c r="A36" s="18" t="s">
        <v>516</v>
      </c>
      <c r="G36" s="19"/>
      <c r="H36" s="19"/>
      <c r="I36" s="20"/>
    </row>
    <row r="37" s="18" customFormat="true" ht="12.75" hidden="false" customHeight="false" outlineLevel="0" collapsed="false">
      <c r="A37" s="18" t="s">
        <v>517</v>
      </c>
      <c r="G37" s="19" t="n">
        <f aca="false">SUM(G41)</f>
        <v>10143</v>
      </c>
      <c r="H37" s="19" t="n">
        <f aca="false">SUM(H41)</f>
        <v>10136.95</v>
      </c>
      <c r="I37" s="20" t="n">
        <f aca="false">H37/G37</f>
        <v>0.999403529527753</v>
      </c>
    </row>
    <row r="38" customFormat="false" ht="12.75" hidden="false" customHeight="false" outlineLevel="0" collapsed="false">
      <c r="A38" s="0" t="s">
        <v>515</v>
      </c>
    </row>
    <row r="39" customFormat="false" ht="12.75" hidden="false" customHeight="false" outlineLevel="0" collapsed="false">
      <c r="A39" s="0" t="s">
        <v>509</v>
      </c>
    </row>
    <row r="40" customFormat="false" ht="12.75" hidden="false" customHeight="false" outlineLevel="0" collapsed="false">
      <c r="A40" s="0" t="s">
        <v>510</v>
      </c>
    </row>
    <row r="41" s="14" customFormat="true" ht="12.75" hidden="false" customHeight="false" outlineLevel="0" collapsed="false">
      <c r="A41" s="0" t="s">
        <v>511</v>
      </c>
      <c r="B41" s="0"/>
      <c r="C41" s="0"/>
      <c r="D41" s="0"/>
      <c r="E41" s="0"/>
      <c r="F41" s="0"/>
      <c r="G41" s="1" t="n">
        <v>10143</v>
      </c>
      <c r="H41" s="1" t="n">
        <v>10136.95</v>
      </c>
      <c r="I41" s="2" t="n">
        <f aca="false">H41/G41</f>
        <v>0.999403529527753</v>
      </c>
    </row>
    <row r="42" s="18" customFormat="true" ht="12.75" hidden="false" customHeight="false" outlineLevel="0" collapsed="false">
      <c r="A42" s="18" t="s">
        <v>85</v>
      </c>
      <c r="G42" s="19"/>
      <c r="H42" s="19"/>
      <c r="I42" s="20"/>
    </row>
    <row r="43" s="18" customFormat="true" ht="12.75" hidden="false" customHeight="false" outlineLevel="0" collapsed="false">
      <c r="A43" s="18" t="s">
        <v>518</v>
      </c>
      <c r="G43" s="19"/>
      <c r="H43" s="19"/>
      <c r="I43" s="20"/>
    </row>
    <row r="44" s="18" customFormat="true" ht="12.75" hidden="false" customHeight="false" outlineLevel="0" collapsed="false">
      <c r="A44" s="18" t="s">
        <v>87</v>
      </c>
      <c r="G44" s="19"/>
      <c r="H44" s="19"/>
      <c r="I44" s="20"/>
    </row>
    <row r="45" s="18" customFormat="true" ht="12.75" hidden="false" customHeight="false" outlineLevel="0" collapsed="false">
      <c r="A45" s="18" t="s">
        <v>88</v>
      </c>
      <c r="G45" s="19"/>
      <c r="H45" s="19"/>
      <c r="I45" s="20"/>
    </row>
    <row r="46" s="18" customFormat="true" ht="12.75" hidden="false" customHeight="false" outlineLevel="0" collapsed="false">
      <c r="A46" s="18" t="s">
        <v>89</v>
      </c>
      <c r="G46" s="19" t="n">
        <f aca="false">SUM(G50)</f>
        <v>15074</v>
      </c>
      <c r="H46" s="19" t="n">
        <f aca="false">SUM(H50)</f>
        <v>8153.84</v>
      </c>
      <c r="I46" s="20" t="n">
        <f aca="false">H46/G46</f>
        <v>0.540920790765557</v>
      </c>
    </row>
    <row r="47" customFormat="false" ht="12.75" hidden="false" customHeight="false" outlineLevel="0" collapsed="false">
      <c r="A47" s="0" t="s">
        <v>515</v>
      </c>
    </row>
    <row r="48" customFormat="false" ht="12.75" hidden="false" customHeight="false" outlineLevel="0" collapsed="false">
      <c r="A48" s="0" t="s">
        <v>509</v>
      </c>
    </row>
    <row r="49" customFormat="false" ht="12.75" hidden="false" customHeight="false" outlineLevel="0" collapsed="false">
      <c r="A49" s="0" t="s">
        <v>510</v>
      </c>
    </row>
    <row r="50" s="14" customFormat="true" ht="12.75" hidden="false" customHeight="false" outlineLevel="0" collapsed="false">
      <c r="A50" s="0" t="s">
        <v>511</v>
      </c>
      <c r="B50" s="0"/>
      <c r="C50" s="0"/>
      <c r="D50" s="0"/>
      <c r="E50" s="0"/>
      <c r="F50" s="0"/>
      <c r="G50" s="1" t="n">
        <v>15074</v>
      </c>
      <c r="H50" s="1" t="n">
        <v>8153.84</v>
      </c>
      <c r="I50" s="2" t="n">
        <f aca="false">H50/G50</f>
        <v>0.540920790765557</v>
      </c>
    </row>
    <row r="51" s="14" customFormat="true" ht="12.75" hidden="false" customHeight="false" outlineLevel="0" collapsed="false">
      <c r="A51" s="14" t="s">
        <v>339</v>
      </c>
      <c r="G51" s="1"/>
      <c r="H51" s="1"/>
      <c r="I51" s="2"/>
    </row>
    <row r="52" s="14" customFormat="true" ht="12.75" hidden="false" customHeight="false" outlineLevel="0" collapsed="false">
      <c r="A52" s="14" t="s">
        <v>340</v>
      </c>
      <c r="G52" s="15" t="n">
        <f aca="false">SUM(G53)</f>
        <v>1000</v>
      </c>
      <c r="H52" s="15" t="n">
        <f aca="false">SUM(H53)</f>
        <v>999.94</v>
      </c>
      <c r="I52" s="17" t="n">
        <f aca="false">H52/G52</f>
        <v>0.99994</v>
      </c>
    </row>
    <row r="53" customFormat="false" ht="12.75" hidden="false" customHeight="false" outlineLevel="0" collapsed="false">
      <c r="A53" s="14" t="s">
        <v>519</v>
      </c>
      <c r="B53" s="14"/>
      <c r="C53" s="14"/>
      <c r="D53" s="14"/>
      <c r="E53" s="14"/>
      <c r="F53" s="14"/>
      <c r="G53" s="11" t="n">
        <f aca="false">SUM(G59)</f>
        <v>1000</v>
      </c>
      <c r="H53" s="11" t="n">
        <f aca="false">SUM(H59)</f>
        <v>999.94</v>
      </c>
      <c r="I53" s="23" t="n">
        <f aca="false">H53/G53</f>
        <v>0.99994</v>
      </c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1"/>
      <c r="H54" s="11"/>
      <c r="I54" s="23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1"/>
      <c r="H55" s="11"/>
      <c r="I55" s="23"/>
    </row>
    <row r="56" customFormat="false" ht="12.75" hidden="false" customHeight="false" outlineLevel="0" collapsed="false">
      <c r="A56" s="0" t="s">
        <v>515</v>
      </c>
    </row>
    <row r="57" customFormat="false" ht="12.75" hidden="false" customHeight="false" outlineLevel="0" collapsed="false">
      <c r="A57" s="0" t="s">
        <v>509</v>
      </c>
    </row>
    <row r="58" customFormat="false" ht="12.75" hidden="false" customHeight="false" outlineLevel="0" collapsed="false">
      <c r="A58" s="0" t="s">
        <v>510</v>
      </c>
    </row>
    <row r="59" s="14" customFormat="true" ht="12.75" hidden="false" customHeight="false" outlineLevel="0" collapsed="false">
      <c r="A59" s="0" t="s">
        <v>511</v>
      </c>
      <c r="B59" s="0"/>
      <c r="C59" s="0"/>
      <c r="D59" s="0"/>
      <c r="E59" s="0"/>
      <c r="F59" s="0"/>
      <c r="G59" s="1" t="n">
        <v>1000</v>
      </c>
      <c r="H59" s="1" t="n">
        <v>999.94</v>
      </c>
      <c r="I59" s="2" t="n">
        <f aca="false">H59/G59</f>
        <v>0.99994</v>
      </c>
    </row>
    <row r="60" s="14" customFormat="true" ht="12.75" hidden="false" customHeight="false" outlineLevel="0" collapsed="false">
      <c r="A60" s="14" t="s">
        <v>520</v>
      </c>
      <c r="G60" s="15" t="n">
        <f aca="false">SUM(G74,G64)</f>
        <v>540610</v>
      </c>
      <c r="H60" s="15" t="n">
        <f aca="false">SUM(H74,H64)</f>
        <v>536519.81</v>
      </c>
      <c r="I60" s="17" t="n">
        <f aca="false">H60/G60</f>
        <v>0.992434120715488</v>
      </c>
    </row>
    <row r="61" s="14" customFormat="true" ht="12.75" hidden="false" customHeight="false" outlineLevel="0" collapsed="false">
      <c r="A61" s="14" t="s">
        <v>521</v>
      </c>
      <c r="G61" s="15"/>
      <c r="H61" s="15"/>
      <c r="I61" s="17"/>
    </row>
    <row r="62" s="14" customFormat="true" ht="12.75" hidden="false" customHeight="false" outlineLevel="0" collapsed="false">
      <c r="A62" s="14" t="s">
        <v>522</v>
      </c>
      <c r="G62" s="15"/>
      <c r="H62" s="15"/>
      <c r="I62" s="17"/>
    </row>
    <row r="63" s="14" customFormat="true" ht="12.75" hidden="false" customHeight="false" outlineLevel="0" collapsed="false">
      <c r="A63" s="14" t="s">
        <v>523</v>
      </c>
      <c r="G63" s="15"/>
      <c r="H63" s="15"/>
      <c r="I63" s="17"/>
    </row>
    <row r="64" s="14" customFormat="true" ht="12.75" hidden="false" customHeight="false" outlineLevel="0" collapsed="false">
      <c r="A64" s="14" t="s">
        <v>422</v>
      </c>
      <c r="G64" s="11" t="n">
        <f aca="false">SUM(G68)</f>
        <v>540000</v>
      </c>
      <c r="H64" s="11" t="n">
        <f aca="false">SUM(H68)</f>
        <v>535958.21</v>
      </c>
      <c r="I64" s="23" t="n">
        <f aca="false">H64/G64</f>
        <v>0.992515203703704</v>
      </c>
    </row>
    <row r="65" customFormat="false" ht="12.75" hidden="false" customHeight="false" outlineLevel="0" collapsed="false">
      <c r="A65" s="0" t="s">
        <v>508</v>
      </c>
    </row>
    <row r="66" customFormat="false" ht="12.75" hidden="false" customHeight="false" outlineLevel="0" collapsed="false">
      <c r="A66" s="0" t="s">
        <v>509</v>
      </c>
    </row>
    <row r="67" customFormat="false" ht="12.75" hidden="false" customHeight="false" outlineLevel="0" collapsed="false">
      <c r="A67" s="0" t="s">
        <v>510</v>
      </c>
    </row>
    <row r="68" s="14" customFormat="true" ht="12.75" hidden="false" customHeight="false" outlineLevel="0" collapsed="false">
      <c r="A68" s="0" t="s">
        <v>511</v>
      </c>
      <c r="B68" s="0"/>
      <c r="C68" s="0"/>
      <c r="D68" s="0"/>
      <c r="E68" s="0"/>
      <c r="F68" s="0"/>
      <c r="G68" s="1" t="n">
        <v>540000</v>
      </c>
      <c r="H68" s="1" t="n">
        <v>535958.21</v>
      </c>
      <c r="I68" s="2" t="n">
        <f aca="false">H68/G68</f>
        <v>0.992515203703704</v>
      </c>
    </row>
    <row r="69" s="14" customFormat="true" ht="12.75" hidden="false" customHeight="false" outlineLevel="0" collapsed="false">
      <c r="A69" s="14" t="s">
        <v>524</v>
      </c>
      <c r="G69" s="11"/>
      <c r="H69" s="11"/>
      <c r="I69" s="23"/>
    </row>
    <row r="70" s="14" customFormat="true" ht="12.75" hidden="false" customHeight="false" outlineLevel="0" collapsed="false">
      <c r="A70" s="0" t="s">
        <v>525</v>
      </c>
      <c r="B70" s="0"/>
      <c r="C70" s="0"/>
      <c r="D70" s="0"/>
      <c r="E70" s="0"/>
      <c r="F70" s="0"/>
      <c r="G70" s="11"/>
      <c r="H70" s="11"/>
      <c r="I70" s="23"/>
    </row>
    <row r="71" s="18" customFormat="true" ht="12.75" hidden="false" customHeight="false" outlineLevel="0" collapsed="false">
      <c r="A71" s="18" t="s">
        <v>526</v>
      </c>
      <c r="G71" s="19"/>
      <c r="H71" s="19"/>
      <c r="I71" s="20"/>
    </row>
    <row r="72" s="14" customFormat="true" ht="12.75" hidden="false" customHeight="false" outlineLevel="0" collapsed="false">
      <c r="A72" s="14" t="s">
        <v>527</v>
      </c>
      <c r="G72" s="11"/>
      <c r="H72" s="11"/>
      <c r="I72" s="23"/>
    </row>
    <row r="73" s="14" customFormat="true" ht="12.75" hidden="false" customHeight="false" outlineLevel="0" collapsed="false">
      <c r="A73" s="14" t="s">
        <v>528</v>
      </c>
      <c r="G73" s="11"/>
      <c r="H73" s="11"/>
      <c r="I73" s="23"/>
    </row>
    <row r="74" s="14" customFormat="true" ht="12.75" hidden="false" customHeight="false" outlineLevel="0" collapsed="false">
      <c r="A74" s="14" t="s">
        <v>529</v>
      </c>
      <c r="G74" s="11" t="n">
        <f aca="false">SUM(G78)</f>
        <v>610</v>
      </c>
      <c r="H74" s="11" t="n">
        <f aca="false">SUM(H78)</f>
        <v>561.6</v>
      </c>
      <c r="I74" s="23" t="n">
        <f aca="false">H74/G74</f>
        <v>0.920655737704918</v>
      </c>
    </row>
    <row r="75" s="14" customFormat="true" ht="12.75" hidden="false" customHeight="false" outlineLevel="0" collapsed="false">
      <c r="A75" s="0" t="s">
        <v>508</v>
      </c>
      <c r="B75" s="0"/>
      <c r="C75" s="0"/>
      <c r="D75" s="0"/>
      <c r="E75" s="0"/>
      <c r="F75" s="0"/>
      <c r="G75" s="15"/>
      <c r="H75" s="15"/>
      <c r="I75" s="17"/>
    </row>
    <row r="76" s="14" customFormat="true" ht="12.75" hidden="false" customHeight="false" outlineLevel="0" collapsed="false">
      <c r="A76" s="0" t="s">
        <v>509</v>
      </c>
      <c r="B76" s="0"/>
      <c r="C76" s="0"/>
      <c r="D76" s="0"/>
      <c r="E76" s="0"/>
      <c r="F76" s="0"/>
      <c r="G76" s="15"/>
      <c r="H76" s="15"/>
      <c r="I76" s="17"/>
    </row>
    <row r="77" s="14" customFormat="true" ht="12.75" hidden="false" customHeight="false" outlineLevel="0" collapsed="false">
      <c r="A77" s="0" t="s">
        <v>510</v>
      </c>
      <c r="B77" s="0"/>
      <c r="C77" s="0"/>
      <c r="D77" s="0"/>
      <c r="E77" s="0"/>
      <c r="F77" s="0"/>
      <c r="G77" s="15"/>
      <c r="H77" s="15"/>
      <c r="I77" s="17"/>
    </row>
    <row r="78" s="14" customFormat="true" ht="12.75" hidden="false" customHeight="false" outlineLevel="0" collapsed="false">
      <c r="A78" s="0" t="s">
        <v>511</v>
      </c>
      <c r="B78" s="0"/>
      <c r="C78" s="0"/>
      <c r="D78" s="0"/>
      <c r="E78" s="0"/>
      <c r="F78" s="0"/>
      <c r="G78" s="21" t="n">
        <v>610</v>
      </c>
      <c r="H78" s="21" t="n">
        <v>561.6</v>
      </c>
      <c r="I78" s="22" t="n">
        <f aca="false">H78/G78</f>
        <v>0.920655737704918</v>
      </c>
    </row>
    <row r="79" s="36" customFormat="true" ht="12.75" hidden="false" customHeight="false" outlineLevel="0" collapsed="false">
      <c r="A79" s="0"/>
      <c r="B79" s="0"/>
      <c r="C79" s="0"/>
      <c r="D79" s="0"/>
      <c r="E79" s="0"/>
      <c r="F79" s="0"/>
      <c r="G79" s="1"/>
      <c r="H79" s="1"/>
      <c r="I79" s="2"/>
    </row>
    <row r="80" customFormat="false" ht="12.75" hidden="false" customHeight="false" outlineLevel="0" collapsed="false">
      <c r="A80" s="36" t="s">
        <v>530</v>
      </c>
      <c r="B80" s="36"/>
      <c r="C80" s="36"/>
      <c r="D80" s="36"/>
      <c r="E80" s="36"/>
      <c r="F80" s="36"/>
      <c r="G80" s="15" t="n">
        <f aca="false">SUM(G9,G15,G29,G52,G60)</f>
        <v>838030.79</v>
      </c>
      <c r="H80" s="15" t="n">
        <f aca="false">SUM(H9,H15,H29,H52,H60)</f>
        <v>826964.72</v>
      </c>
      <c r="I80" s="17" t="n">
        <f aca="false">H80/G80</f>
        <v>0.986795151046896</v>
      </c>
    </row>
    <row r="81" customFormat="false" ht="12.75" hidden="false" customHeight="false" outlineLevel="0" collapsed="false">
      <c r="G81" s="1" t="s">
        <v>531</v>
      </c>
    </row>
    <row r="82" customFormat="false" ht="12.75" hidden="false" customHeight="false" outlineLevel="0" collapsed="false">
      <c r="H82" s="11"/>
    </row>
    <row r="83" customFormat="false" ht="12.75" hidden="false" customHeight="false" outlineLevel="0" collapsed="false">
      <c r="H83" s="11"/>
    </row>
    <row r="84" customFormat="false" ht="12.75" hidden="false" customHeight="false" outlineLevel="0" collapsed="false">
      <c r="H84" s="11"/>
    </row>
    <row r="85" customFormat="false" ht="12.75" hidden="false" customHeight="false" outlineLevel="0" collapsed="false">
      <c r="H85" s="11"/>
    </row>
    <row r="86" customFormat="false" ht="12.75" hidden="false" customHeight="false" outlineLevel="0" collapsed="false">
      <c r="H86" s="11"/>
    </row>
    <row r="87" customFormat="false" ht="12.75" hidden="false" customHeight="false" outlineLevel="0" collapsed="false">
      <c r="H87" s="11"/>
    </row>
    <row r="88" customFormat="false" ht="12.75" hidden="false" customHeight="false" outlineLevel="0" collapsed="false">
      <c r="H88" s="11"/>
    </row>
    <row r="89" customFormat="false" ht="12.75" hidden="false" customHeight="false" outlineLevel="0" collapsed="false">
      <c r="H89" s="11"/>
    </row>
    <row r="90" customFormat="false" ht="12.75" hidden="false" customHeight="false" outlineLevel="0" collapsed="false">
      <c r="H90" s="11"/>
    </row>
    <row r="91" customFormat="false" ht="12.75" hidden="false" customHeight="false" outlineLevel="0" collapsed="false">
      <c r="H91" s="11"/>
    </row>
    <row r="92" customFormat="false" ht="12.75" hidden="false" customHeight="false" outlineLevel="0" collapsed="false">
      <c r="H92" s="11"/>
    </row>
    <row r="93" customFormat="false" ht="12.75" hidden="false" customHeight="false" outlineLevel="0" collapsed="false">
      <c r="H93" s="11"/>
    </row>
    <row r="94" customFormat="false" ht="12.75" hidden="false" customHeight="false" outlineLevel="0" collapsed="false">
      <c r="H94" s="11"/>
    </row>
    <row r="95" customFormat="false" ht="12.75" hidden="false" customHeight="false" outlineLevel="0" collapsed="false">
      <c r="H95" s="11"/>
    </row>
    <row r="96" customFormat="false" ht="12.75" hidden="false" customHeight="false" outlineLevel="0" collapsed="false">
      <c r="H96" s="11"/>
    </row>
    <row r="97" customFormat="false" ht="12.75" hidden="false" customHeight="false" outlineLevel="0" collapsed="false">
      <c r="H97" s="11"/>
    </row>
    <row r="98" customFormat="false" ht="12.75" hidden="false" customHeight="false" outlineLevel="0" collapsed="false">
      <c r="H98" s="11"/>
    </row>
    <row r="99" customFormat="false" ht="12.75" hidden="false" customHeight="false" outlineLevel="0" collapsed="false">
      <c r="H99" s="11"/>
    </row>
    <row r="100" customFormat="false" ht="12.75" hidden="false" customHeight="false" outlineLevel="0" collapsed="false">
      <c r="H100" s="11"/>
    </row>
    <row r="101" customFormat="false" ht="12.75" hidden="false" customHeight="false" outlineLevel="0" collapsed="false">
      <c r="H101" s="11"/>
    </row>
    <row r="102" customFormat="false" ht="12.75" hidden="false" customHeight="false" outlineLevel="0" collapsed="false">
      <c r="H102" s="11"/>
    </row>
    <row r="103" customFormat="false" ht="12.75" hidden="false" customHeight="false" outlineLevel="0" collapsed="false">
      <c r="H103" s="11"/>
    </row>
    <row r="104" customFormat="false" ht="12.75" hidden="false" customHeight="false" outlineLevel="0" collapsed="false">
      <c r="H104" s="11"/>
    </row>
    <row r="105" customFormat="false" ht="12.75" hidden="false" customHeight="false" outlineLevel="0" collapsed="false">
      <c r="H105" s="11"/>
    </row>
    <row r="106" customFormat="false" ht="12.75" hidden="false" customHeight="false" outlineLevel="0" collapsed="false">
      <c r="H106" s="11"/>
    </row>
    <row r="107" customFormat="false" ht="12.75" hidden="false" customHeight="false" outlineLevel="0" collapsed="false">
      <c r="H107" s="11"/>
    </row>
    <row r="108" customFormat="false" ht="12.75" hidden="false" customHeight="false" outlineLevel="0" collapsed="false">
      <c r="H108" s="11"/>
    </row>
    <row r="109" customFormat="false" ht="12.75" hidden="false" customHeight="false" outlineLevel="0" collapsed="false">
      <c r="H109" s="11"/>
    </row>
    <row r="110" customFormat="false" ht="12.75" hidden="false" customHeight="false" outlineLevel="0" collapsed="false">
      <c r="H110" s="11"/>
    </row>
    <row r="111" customFormat="false" ht="12.75" hidden="false" customHeight="false" outlineLevel="0" collapsed="false">
      <c r="H111" s="11"/>
    </row>
    <row r="112" s="52" customFormat="true" ht="18" hidden="false" customHeight="false" outlineLevel="0" collapsed="false">
      <c r="A112" s="52" t="s">
        <v>532</v>
      </c>
      <c r="G112" s="56"/>
      <c r="H112" s="56"/>
      <c r="I112" s="55"/>
    </row>
    <row r="113" s="52" customFormat="true" ht="18" hidden="false" customHeight="false" outlineLevel="0" collapsed="false">
      <c r="A113" s="52" t="s">
        <v>533</v>
      </c>
      <c r="G113" s="56"/>
      <c r="H113" s="54"/>
      <c r="I113" s="57"/>
    </row>
    <row r="114" s="52" customFormat="true" ht="18" hidden="false" customHeight="false" outlineLevel="0" collapsed="false">
      <c r="A114" s="52" t="s">
        <v>534</v>
      </c>
      <c r="G114" s="56"/>
      <c r="H114" s="56"/>
      <c r="I114" s="57"/>
    </row>
    <row r="115" s="14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11"/>
      <c r="H115" s="1"/>
      <c r="I115" s="23"/>
    </row>
    <row r="116" s="14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11"/>
      <c r="H116" s="1"/>
      <c r="I116" s="23"/>
    </row>
    <row r="117" s="14" customFormat="true" ht="12.75" hidden="false" customHeight="false" outlineLevel="0" collapsed="false">
      <c r="A117" s="14" t="s">
        <v>535</v>
      </c>
      <c r="G117" s="58" t="s">
        <v>536</v>
      </c>
      <c r="H117" s="58" t="s">
        <v>537</v>
      </c>
      <c r="I117" s="59" t="s">
        <v>496</v>
      </c>
    </row>
    <row r="118" s="14" customFormat="true" ht="12.75" hidden="false" customHeight="false" outlineLevel="0" collapsed="false">
      <c r="G118" s="58" t="s">
        <v>497</v>
      </c>
      <c r="H118" s="58" t="s">
        <v>538</v>
      </c>
      <c r="I118" s="59" t="s">
        <v>539</v>
      </c>
    </row>
    <row r="119" s="14" customFormat="true" ht="12.75" hidden="false" customHeight="false" outlineLevel="0" collapsed="false">
      <c r="G119" s="58"/>
      <c r="H119" s="58"/>
      <c r="I119" s="59"/>
    </row>
    <row r="120" s="18" customFormat="true" ht="12.75" hidden="false" customHeight="false" outlineLevel="0" collapsed="false">
      <c r="A120" s="18" t="s">
        <v>499</v>
      </c>
      <c r="G120" s="30" t="n">
        <f aca="false">SUM(G121)</f>
        <v>237687.79</v>
      </c>
      <c r="H120" s="30" t="n">
        <f aca="false">SUM(H121)</f>
        <v>237687.79</v>
      </c>
      <c r="I120" s="31" t="n">
        <f aca="false">H120/G120</f>
        <v>1</v>
      </c>
    </row>
    <row r="121" s="24" customFormat="true" ht="12.75" hidden="false" customHeight="false" outlineLevel="0" collapsed="false">
      <c r="A121" s="24" t="s">
        <v>500</v>
      </c>
      <c r="G121" s="19" t="n">
        <f aca="false">SUM(G122:G128)</f>
        <v>237687.79</v>
      </c>
      <c r="H121" s="19" t="n">
        <f aca="false">SUM(H122:H128)</f>
        <v>237687.79</v>
      </c>
      <c r="I121" s="20" t="n">
        <f aca="false">H121/G121</f>
        <v>1</v>
      </c>
    </row>
    <row r="122" customFormat="false" ht="12.75" hidden="false" customHeight="false" outlineLevel="0" collapsed="false">
      <c r="A122" s="0" t="s">
        <v>540</v>
      </c>
      <c r="G122" s="21" t="n">
        <v>1968.51</v>
      </c>
      <c r="H122" s="1" t="n">
        <v>1968.51</v>
      </c>
      <c r="I122" s="22" t="n">
        <f aca="false">H122/G122</f>
        <v>1</v>
      </c>
    </row>
    <row r="123" customFormat="false" ht="12.75" hidden="false" customHeight="false" outlineLevel="0" collapsed="false">
      <c r="A123" s="0" t="s">
        <v>541</v>
      </c>
      <c r="G123" s="21" t="n">
        <v>1888.27</v>
      </c>
      <c r="H123" s="1" t="n">
        <v>1888.27</v>
      </c>
      <c r="I123" s="22" t="n">
        <f aca="false">H123/G123</f>
        <v>1</v>
      </c>
    </row>
    <row r="124" s="24" customFormat="true" ht="12.75" hidden="false" customHeight="false" outlineLevel="0" collapsed="false">
      <c r="A124" s="24" t="s">
        <v>542</v>
      </c>
      <c r="G124" s="25" t="n">
        <v>233027.25</v>
      </c>
      <c r="H124" s="25" t="n">
        <v>233027.25</v>
      </c>
      <c r="I124" s="26" t="n">
        <f aca="false">H124/G124</f>
        <v>1</v>
      </c>
    </row>
    <row r="125" s="24" customFormat="true" ht="12.75" hidden="false" customHeight="false" outlineLevel="0" collapsed="false">
      <c r="A125" s="24" t="s">
        <v>543</v>
      </c>
      <c r="G125" s="25"/>
      <c r="H125" s="25"/>
      <c r="I125" s="26"/>
    </row>
    <row r="126" s="24" customFormat="true" ht="12.75" hidden="false" customHeight="false" outlineLevel="0" collapsed="false">
      <c r="A126" s="24" t="s">
        <v>544</v>
      </c>
      <c r="G126" s="25" t="n">
        <v>68.1</v>
      </c>
      <c r="H126" s="25" t="n">
        <v>68.1</v>
      </c>
      <c r="I126" s="26" t="n">
        <f aca="false">H126/G126</f>
        <v>1</v>
      </c>
    </row>
    <row r="127" s="24" customFormat="true" ht="12.75" hidden="false" customHeight="false" outlineLevel="0" collapsed="false">
      <c r="A127" s="24" t="s">
        <v>545</v>
      </c>
      <c r="G127" s="25"/>
      <c r="H127" s="25"/>
      <c r="I127" s="26"/>
    </row>
    <row r="128" s="24" customFormat="true" ht="12.75" hidden="false" customHeight="false" outlineLevel="0" collapsed="false">
      <c r="A128" s="24" t="s">
        <v>546</v>
      </c>
      <c r="G128" s="25" t="n">
        <v>735.66</v>
      </c>
      <c r="H128" s="25" t="n">
        <v>735.66</v>
      </c>
      <c r="I128" s="26" t="n">
        <f aca="false">H128/G128</f>
        <v>1</v>
      </c>
    </row>
    <row r="129" s="14" customFormat="true" ht="12.75" hidden="false" customHeight="false" outlineLevel="0" collapsed="false">
      <c r="A129" s="14" t="s">
        <v>547</v>
      </c>
      <c r="G129" s="15" t="n">
        <f aca="false">SUM(G130,G134)</f>
        <v>33003</v>
      </c>
      <c r="H129" s="15" t="n">
        <f aca="false">SUM(H130,H134)</f>
        <v>32953.39</v>
      </c>
      <c r="I129" s="17" t="n">
        <f aca="false">H129/G129</f>
        <v>0.99849680332091</v>
      </c>
    </row>
    <row r="130" customFormat="false" ht="12.75" hidden="false" customHeight="false" outlineLevel="0" collapsed="false">
      <c r="A130" s="14" t="s">
        <v>286</v>
      </c>
      <c r="B130" s="14"/>
      <c r="C130" s="14"/>
      <c r="D130" s="14"/>
      <c r="E130" s="14"/>
      <c r="F130" s="14"/>
      <c r="G130" s="11" t="n">
        <f aca="false">SUM(G131:G133)</f>
        <v>24293</v>
      </c>
      <c r="H130" s="11" t="n">
        <f aca="false">SUM(H131:H133)</f>
        <v>24293</v>
      </c>
      <c r="I130" s="23" t="n">
        <f aca="false">H130/G130</f>
        <v>1</v>
      </c>
    </row>
    <row r="131" customFormat="false" ht="12.75" hidden="false" customHeight="false" outlineLevel="0" collapsed="false">
      <c r="A131" s="0" t="s">
        <v>250</v>
      </c>
      <c r="G131" s="21" t="n">
        <v>20665</v>
      </c>
      <c r="H131" s="1" t="n">
        <v>20665</v>
      </c>
      <c r="I131" s="22" t="n">
        <f aca="false">H131/G131</f>
        <v>1</v>
      </c>
    </row>
    <row r="132" customFormat="false" ht="12.75" hidden="false" customHeight="false" outlineLevel="0" collapsed="false">
      <c r="A132" s="0" t="s">
        <v>252</v>
      </c>
      <c r="G132" s="21" t="n">
        <v>3121</v>
      </c>
      <c r="H132" s="1" t="n">
        <v>3121</v>
      </c>
      <c r="I132" s="22" t="n">
        <f aca="false">H132/G132</f>
        <v>1</v>
      </c>
    </row>
    <row r="133" s="14" customFormat="true" ht="12.75" hidden="false" customHeight="false" outlineLevel="0" collapsed="false">
      <c r="A133" s="0" t="s">
        <v>253</v>
      </c>
      <c r="B133" s="0"/>
      <c r="C133" s="0"/>
      <c r="D133" s="0"/>
      <c r="E133" s="0"/>
      <c r="F133" s="0"/>
      <c r="G133" s="21" t="n">
        <v>507</v>
      </c>
      <c r="H133" s="1" t="n">
        <v>507</v>
      </c>
      <c r="I133" s="22" t="n">
        <f aca="false">H133/G133</f>
        <v>1</v>
      </c>
    </row>
    <row r="134" s="18" customFormat="true" ht="12.75" hidden="false" customHeight="false" outlineLevel="0" collapsed="false">
      <c r="A134" s="18" t="s">
        <v>507</v>
      </c>
      <c r="G134" s="19" t="n">
        <f aca="false">SUM(G136:G145)</f>
        <v>8710</v>
      </c>
      <c r="H134" s="19" t="n">
        <f aca="false">SUM(H136:H145)</f>
        <v>8660.39</v>
      </c>
      <c r="I134" s="20" t="n">
        <f aca="false">H134/G134</f>
        <v>0.994304247990815</v>
      </c>
    </row>
    <row r="135" s="24" customFormat="true" ht="12.75" hidden="false" customHeight="false" outlineLevel="0" collapsed="false">
      <c r="A135" s="24" t="s">
        <v>469</v>
      </c>
      <c r="G135" s="25"/>
      <c r="H135" s="25"/>
      <c r="I135" s="39"/>
    </row>
    <row r="136" s="24" customFormat="true" ht="12.75" hidden="false" customHeight="false" outlineLevel="0" collapsed="false">
      <c r="A136" s="24" t="s">
        <v>442</v>
      </c>
      <c r="G136" s="25" t="n">
        <v>6000</v>
      </c>
      <c r="H136" s="25" t="n">
        <v>6000</v>
      </c>
      <c r="I136" s="39" t="n">
        <f aca="false">H136/G136</f>
        <v>1</v>
      </c>
    </row>
    <row r="137" customFormat="false" ht="13.5" hidden="false" customHeight="true" outlineLevel="0" collapsed="false">
      <c r="A137" s="0" t="s">
        <v>548</v>
      </c>
      <c r="G137" s="1" t="n">
        <v>1016</v>
      </c>
      <c r="H137" s="1" t="n">
        <v>1015.33</v>
      </c>
      <c r="I137" s="39" t="n">
        <f aca="false">H137/G137</f>
        <v>0.999340551181102</v>
      </c>
    </row>
    <row r="138" customFormat="false" ht="13.5" hidden="false" customHeight="true" outlineLevel="0" collapsed="false">
      <c r="A138" s="0" t="s">
        <v>549</v>
      </c>
      <c r="G138" s="1" t="n">
        <v>165</v>
      </c>
      <c r="H138" s="1" t="n">
        <v>140.24</v>
      </c>
      <c r="I138" s="39" t="n">
        <f aca="false">H138/G138</f>
        <v>0.849939393939394</v>
      </c>
    </row>
    <row r="139" customFormat="false" ht="13.5" hidden="false" customHeight="true" outlineLevel="0" collapsed="false">
      <c r="A139" s="0" t="s">
        <v>550</v>
      </c>
      <c r="G139" s="1" t="n">
        <v>724</v>
      </c>
      <c r="H139" s="1" t="n">
        <v>724</v>
      </c>
      <c r="I139" s="39" t="n">
        <f aca="false">H139/G139</f>
        <v>1</v>
      </c>
    </row>
    <row r="140" s="14" customFormat="true" ht="12.75" hidden="false" customHeight="false" outlineLevel="0" collapsed="false">
      <c r="A140" s="0" t="s">
        <v>540</v>
      </c>
      <c r="B140" s="0"/>
      <c r="C140" s="0"/>
      <c r="D140" s="0"/>
      <c r="E140" s="0"/>
      <c r="F140" s="0"/>
      <c r="G140" s="21" t="n">
        <v>50</v>
      </c>
      <c r="H140" s="1" t="n">
        <v>50</v>
      </c>
      <c r="I140" s="22" t="n">
        <f aca="false">H140/G140</f>
        <v>1</v>
      </c>
    </row>
    <row r="141" customFormat="false" ht="12.75" hidden="false" customHeight="false" outlineLevel="0" collapsed="false">
      <c r="A141" s="0" t="s">
        <v>551</v>
      </c>
      <c r="G141" s="1" t="n">
        <v>305</v>
      </c>
      <c r="H141" s="1" t="n">
        <v>280.82</v>
      </c>
      <c r="I141" s="39" t="n">
        <f aca="false">H141/G141</f>
        <v>0.92072131147541</v>
      </c>
    </row>
    <row r="142" customFormat="false" ht="12.75" hidden="false" customHeight="false" outlineLevel="0" collapsed="false">
      <c r="A142" s="0" t="s">
        <v>543</v>
      </c>
      <c r="I142" s="39"/>
    </row>
    <row r="143" customFormat="false" ht="12.75" hidden="false" customHeight="false" outlineLevel="0" collapsed="false">
      <c r="A143" s="0" t="s">
        <v>544</v>
      </c>
      <c r="G143" s="1" t="n">
        <v>50</v>
      </c>
      <c r="H143" s="1" t="n">
        <v>50</v>
      </c>
      <c r="I143" s="39" t="n">
        <f aca="false">H143/G143</f>
        <v>1</v>
      </c>
    </row>
    <row r="144" customFormat="false" ht="12.75" hidden="false" customHeight="false" outlineLevel="0" collapsed="false">
      <c r="A144" s="0" t="s">
        <v>545</v>
      </c>
      <c r="I144" s="39"/>
    </row>
    <row r="145" customFormat="false" ht="12.75" hidden="false" customHeight="false" outlineLevel="0" collapsed="false">
      <c r="A145" s="0" t="s">
        <v>546</v>
      </c>
      <c r="G145" s="1" t="n">
        <v>400</v>
      </c>
      <c r="H145" s="1" t="n">
        <v>400</v>
      </c>
      <c r="I145" s="39" t="n">
        <f aca="false">H145/G145</f>
        <v>1</v>
      </c>
    </row>
    <row r="146" customFormat="false" ht="12.75" hidden="false" customHeight="false" outlineLevel="0" collapsed="false">
      <c r="A146" s="14" t="s">
        <v>552</v>
      </c>
      <c r="B146" s="14"/>
      <c r="C146" s="14"/>
      <c r="D146" s="14"/>
      <c r="E146" s="14"/>
      <c r="G146" s="15"/>
      <c r="H146" s="15"/>
      <c r="I146" s="17"/>
    </row>
    <row r="147" customFormat="false" ht="12.75" hidden="false" customHeight="false" outlineLevel="0" collapsed="false">
      <c r="A147" s="14" t="s">
        <v>553</v>
      </c>
      <c r="B147" s="14"/>
      <c r="C147" s="14"/>
      <c r="D147" s="14"/>
      <c r="E147" s="14"/>
      <c r="F147" s="14"/>
      <c r="G147" s="21"/>
      <c r="I147" s="22"/>
    </row>
    <row r="148" customFormat="false" ht="12.75" hidden="false" customHeight="false" outlineLevel="0" collapsed="false">
      <c r="A148" s="14" t="s">
        <v>554</v>
      </c>
      <c r="B148" s="14"/>
      <c r="C148" s="14"/>
      <c r="D148" s="14"/>
      <c r="E148" s="14"/>
      <c r="F148" s="14"/>
      <c r="G148" s="15" t="n">
        <f aca="false">SUM(G150,G156,G174)</f>
        <v>25730</v>
      </c>
      <c r="H148" s="15" t="n">
        <f aca="false">SUM(H150,H156,H174)</f>
        <v>18803.79</v>
      </c>
      <c r="I148" s="17" t="n">
        <f aca="false">H148/G148</f>
        <v>0.730811892732219</v>
      </c>
    </row>
    <row r="149" customFormat="false" ht="12.75" hidden="false" customHeight="false" outlineLevel="0" collapsed="false">
      <c r="A149" s="14" t="s">
        <v>555</v>
      </c>
      <c r="C149" s="14"/>
      <c r="G149" s="15"/>
      <c r="H149" s="15"/>
      <c r="I149" s="17"/>
    </row>
    <row r="150" customFormat="false" ht="12.75" hidden="false" customHeight="false" outlineLevel="0" collapsed="false">
      <c r="A150" s="14" t="s">
        <v>334</v>
      </c>
      <c r="C150" s="14"/>
      <c r="G150" s="11" t="n">
        <f aca="false">SUM(G154,G152)</f>
        <v>513</v>
      </c>
      <c r="H150" s="11" t="n">
        <f aca="false">SUM(H154,H152)</f>
        <v>513</v>
      </c>
      <c r="I150" s="45" t="n">
        <f aca="false">H150/G150</f>
        <v>1</v>
      </c>
    </row>
    <row r="151" s="24" customFormat="true" ht="12.75" hidden="false" customHeight="false" outlineLevel="0" collapsed="false">
      <c r="A151" s="24" t="s">
        <v>315</v>
      </c>
      <c r="G151" s="25"/>
      <c r="H151" s="25"/>
      <c r="I151" s="26"/>
    </row>
    <row r="152" s="24" customFormat="true" ht="12.75" hidden="false" customHeight="false" outlineLevel="0" collapsed="false">
      <c r="A152" s="24" t="s">
        <v>316</v>
      </c>
      <c r="G152" s="25" t="n">
        <v>213</v>
      </c>
      <c r="H152" s="25" t="n">
        <v>213</v>
      </c>
      <c r="I152" s="26" t="n">
        <f aca="false">H152/G152</f>
        <v>1</v>
      </c>
    </row>
    <row r="153" s="24" customFormat="true" ht="12.75" hidden="false" customHeight="false" outlineLevel="0" collapsed="false">
      <c r="A153" s="24" t="s">
        <v>545</v>
      </c>
      <c r="G153" s="25"/>
      <c r="H153" s="25"/>
      <c r="I153" s="26"/>
    </row>
    <row r="154" s="24" customFormat="true" ht="12.75" hidden="false" customHeight="false" outlineLevel="0" collapsed="false">
      <c r="A154" s="24" t="s">
        <v>546</v>
      </c>
      <c r="G154" s="25" t="n">
        <v>300</v>
      </c>
      <c r="H154" s="25" t="n">
        <v>300</v>
      </c>
      <c r="I154" s="26" t="n">
        <f aca="false">H154/G154</f>
        <v>1</v>
      </c>
    </row>
    <row r="155" s="18" customFormat="true" ht="12.75" hidden="false" customHeight="false" outlineLevel="0" collapsed="false">
      <c r="A155" s="18" t="s">
        <v>516</v>
      </c>
      <c r="G155" s="19"/>
      <c r="H155" s="19"/>
      <c r="I155" s="20"/>
    </row>
    <row r="156" s="18" customFormat="true" ht="12.75" hidden="false" customHeight="false" outlineLevel="0" collapsed="false">
      <c r="A156" s="18" t="s">
        <v>517</v>
      </c>
      <c r="G156" s="19" t="n">
        <f aca="false">SUM(G157:G169)</f>
        <v>10143</v>
      </c>
      <c r="H156" s="19" t="n">
        <f aca="false">SUM(H157:H169)</f>
        <v>10136.95</v>
      </c>
      <c r="I156" s="20" t="n">
        <f aca="false">H156/G156</f>
        <v>0.999403529527753</v>
      </c>
    </row>
    <row r="157" s="24" customFormat="true" ht="12.75" hidden="false" customHeight="false" outlineLevel="0" collapsed="false">
      <c r="A157" s="24" t="s">
        <v>556</v>
      </c>
      <c r="G157" s="25" t="n">
        <v>2880</v>
      </c>
      <c r="H157" s="25" t="n">
        <v>2880</v>
      </c>
      <c r="I157" s="26" t="n">
        <f aca="false">H157/G157</f>
        <v>1</v>
      </c>
    </row>
    <row r="158" customFormat="false" ht="13.5" hidden="false" customHeight="true" outlineLevel="0" collapsed="false">
      <c r="A158" s="0" t="s">
        <v>548</v>
      </c>
      <c r="G158" s="1" t="n">
        <v>85.7</v>
      </c>
      <c r="H158" s="1" t="n">
        <v>85.69</v>
      </c>
      <c r="I158" s="39" t="n">
        <f aca="false">H158/G158</f>
        <v>0.999883313885648</v>
      </c>
    </row>
    <row r="159" customFormat="false" ht="13.5" hidden="false" customHeight="true" outlineLevel="0" collapsed="false">
      <c r="A159" s="0" t="s">
        <v>550</v>
      </c>
      <c r="G159" s="1" t="n">
        <v>1837.43</v>
      </c>
      <c r="H159" s="1" t="n">
        <v>1837.43</v>
      </c>
      <c r="I159" s="39" t="n">
        <f aca="false">H159/G159</f>
        <v>1</v>
      </c>
    </row>
    <row r="160" customFormat="false" ht="12.75" hidden="false" customHeight="false" outlineLevel="0" collapsed="false">
      <c r="A160" s="0" t="s">
        <v>540</v>
      </c>
      <c r="G160" s="1" t="n">
        <v>1269.11</v>
      </c>
      <c r="H160" s="1" t="n">
        <v>1264.56</v>
      </c>
      <c r="I160" s="39" t="n">
        <f aca="false">H160/G160</f>
        <v>0.996414810378927</v>
      </c>
    </row>
    <row r="161" customFormat="false" ht="12.75" hidden="false" customHeight="false" outlineLevel="0" collapsed="false">
      <c r="A161" s="0" t="s">
        <v>541</v>
      </c>
      <c r="G161" s="21" t="n">
        <v>3545</v>
      </c>
      <c r="H161" s="1" t="n">
        <v>3544.1</v>
      </c>
      <c r="I161" s="22" t="n">
        <f aca="false">H161/G161</f>
        <v>0.999746121297602</v>
      </c>
    </row>
    <row r="162" customFormat="false" ht="13.5" hidden="false" customHeight="true" outlineLevel="0" collapsed="false">
      <c r="A162" s="0" t="s">
        <v>557</v>
      </c>
      <c r="I162" s="39"/>
    </row>
    <row r="163" customFormat="false" ht="13.5" hidden="false" customHeight="true" outlineLevel="0" collapsed="false">
      <c r="A163" s="0" t="s">
        <v>558</v>
      </c>
      <c r="I163" s="39"/>
    </row>
    <row r="164" customFormat="false" ht="13.5" hidden="false" customHeight="true" outlineLevel="0" collapsed="false">
      <c r="A164" s="0" t="s">
        <v>559</v>
      </c>
      <c r="G164" s="1" t="n">
        <v>340</v>
      </c>
      <c r="H164" s="1" t="n">
        <v>339.41</v>
      </c>
      <c r="I164" s="39" t="n">
        <f aca="false">H164/G164</f>
        <v>0.998264705882353</v>
      </c>
    </row>
    <row r="165" customFormat="false" ht="13.5" hidden="false" customHeight="true" outlineLevel="0" collapsed="false">
      <c r="I165" s="39"/>
    </row>
    <row r="166" customFormat="false" ht="12.75" hidden="false" customHeight="false" outlineLevel="0" collapsed="false">
      <c r="A166" s="0" t="s">
        <v>543</v>
      </c>
      <c r="I166" s="39"/>
    </row>
    <row r="167" customFormat="false" ht="12.75" hidden="false" customHeight="false" outlineLevel="0" collapsed="false">
      <c r="A167" s="0" t="s">
        <v>544</v>
      </c>
      <c r="G167" s="1" t="n">
        <v>35.49</v>
      </c>
      <c r="H167" s="1" t="n">
        <v>35.49</v>
      </c>
      <c r="I167" s="39" t="n">
        <f aca="false">H167/G167</f>
        <v>1</v>
      </c>
    </row>
    <row r="168" customFormat="false" ht="12.75" hidden="false" customHeight="false" outlineLevel="0" collapsed="false">
      <c r="A168" s="0" t="s">
        <v>545</v>
      </c>
      <c r="I168" s="39"/>
    </row>
    <row r="169" customFormat="false" ht="12.75" hidden="false" customHeight="false" outlineLevel="0" collapsed="false">
      <c r="A169" s="0" t="s">
        <v>546</v>
      </c>
      <c r="G169" s="1" t="n">
        <v>150.27</v>
      </c>
      <c r="H169" s="1" t="n">
        <v>150.27</v>
      </c>
      <c r="I169" s="39" t="n">
        <f aca="false">H169/G169</f>
        <v>1</v>
      </c>
    </row>
    <row r="170" s="18" customFormat="true" ht="12.75" hidden="false" customHeight="false" outlineLevel="0" collapsed="false">
      <c r="A170" s="18" t="s">
        <v>85</v>
      </c>
      <c r="G170" s="19"/>
      <c r="H170" s="19"/>
      <c r="I170" s="20"/>
    </row>
    <row r="171" s="18" customFormat="true" ht="12.75" hidden="false" customHeight="false" outlineLevel="0" collapsed="false">
      <c r="A171" s="18" t="s">
        <v>518</v>
      </c>
      <c r="G171" s="19"/>
      <c r="H171" s="19"/>
      <c r="I171" s="20"/>
    </row>
    <row r="172" s="18" customFormat="true" ht="12.75" hidden="false" customHeight="false" outlineLevel="0" collapsed="false">
      <c r="A172" s="18" t="s">
        <v>87</v>
      </c>
      <c r="G172" s="19"/>
      <c r="H172" s="19"/>
      <c r="I172" s="20"/>
    </row>
    <row r="173" s="18" customFormat="true" ht="12.75" hidden="false" customHeight="false" outlineLevel="0" collapsed="false">
      <c r="A173" s="18" t="s">
        <v>88</v>
      </c>
      <c r="G173" s="19"/>
      <c r="H173" s="19"/>
      <c r="I173" s="20"/>
    </row>
    <row r="174" s="18" customFormat="true" ht="12.75" hidden="false" customHeight="false" outlineLevel="0" collapsed="false">
      <c r="A174" s="18" t="s">
        <v>89</v>
      </c>
      <c r="G174" s="19" t="n">
        <f aca="false">SUM(G175:G188)</f>
        <v>15074</v>
      </c>
      <c r="H174" s="19" t="n">
        <f aca="false">SUM(H175:H188)</f>
        <v>8153.84</v>
      </c>
      <c r="I174" s="20" t="n">
        <f aca="false">H174/G174</f>
        <v>0.540920790765557</v>
      </c>
    </row>
    <row r="175" s="24" customFormat="true" ht="12.75" hidden="false" customHeight="false" outlineLevel="0" collapsed="false">
      <c r="A175" s="24" t="s">
        <v>556</v>
      </c>
      <c r="G175" s="25" t="n">
        <v>7980</v>
      </c>
      <c r="H175" s="25" t="n">
        <v>3720</v>
      </c>
      <c r="I175" s="26" t="n">
        <f aca="false">H175/G175</f>
        <v>0.466165413533835</v>
      </c>
    </row>
    <row r="176" customFormat="false" ht="13.5" hidden="false" customHeight="true" outlineLevel="0" collapsed="false">
      <c r="A176" s="0" t="s">
        <v>548</v>
      </c>
      <c r="G176" s="1" t="n">
        <v>265.39</v>
      </c>
      <c r="H176" s="1" t="n">
        <v>194.33</v>
      </c>
      <c r="I176" s="39" t="n">
        <f aca="false">H176/G176</f>
        <v>0.732243113907834</v>
      </c>
    </row>
    <row r="177" customFormat="false" ht="13.5" hidden="false" customHeight="true" outlineLevel="0" collapsed="false">
      <c r="A177" s="0" t="s">
        <v>549</v>
      </c>
      <c r="G177" s="1" t="n">
        <v>25.43</v>
      </c>
      <c r="H177" s="1" t="n">
        <v>17.09</v>
      </c>
      <c r="I177" s="39" t="n">
        <f aca="false">H177/G177</f>
        <v>0.672040896578844</v>
      </c>
    </row>
    <row r="178" customFormat="false" ht="13.5" hidden="false" customHeight="true" outlineLevel="0" collapsed="false">
      <c r="A178" s="0" t="s">
        <v>550</v>
      </c>
      <c r="G178" s="1" t="n">
        <v>3127.58</v>
      </c>
      <c r="H178" s="1" t="n">
        <v>2036.98</v>
      </c>
      <c r="I178" s="39" t="n">
        <f aca="false">H178/G178</f>
        <v>0.651295890113123</v>
      </c>
    </row>
    <row r="179" customFormat="false" ht="12.75" hidden="false" customHeight="false" outlineLevel="0" collapsed="false">
      <c r="A179" s="0" t="s">
        <v>540</v>
      </c>
      <c r="G179" s="1" t="n">
        <v>1235.6</v>
      </c>
      <c r="H179" s="1" t="n">
        <v>590.7</v>
      </c>
      <c r="I179" s="39" t="n">
        <f aca="false">H179/G179</f>
        <v>0.478067335707349</v>
      </c>
    </row>
    <row r="180" customFormat="false" ht="12.75" hidden="false" customHeight="false" outlineLevel="0" collapsed="false">
      <c r="A180" s="0" t="s">
        <v>541</v>
      </c>
      <c r="G180" s="21" t="n">
        <v>1290</v>
      </c>
      <c r="H180" s="1" t="n">
        <v>1037</v>
      </c>
      <c r="I180" s="22" t="n">
        <f aca="false">H180/G180</f>
        <v>0.803875968992248</v>
      </c>
    </row>
    <row r="181" customFormat="false" ht="13.5" hidden="false" customHeight="true" outlineLevel="0" collapsed="false">
      <c r="A181" s="0" t="s">
        <v>557</v>
      </c>
      <c r="I181" s="39"/>
    </row>
    <row r="182" customFormat="false" ht="13.5" hidden="false" customHeight="true" outlineLevel="0" collapsed="false">
      <c r="A182" s="0" t="s">
        <v>560</v>
      </c>
      <c r="I182" s="39"/>
    </row>
    <row r="183" customFormat="false" ht="13.5" hidden="false" customHeight="true" outlineLevel="0" collapsed="false">
      <c r="A183" s="0" t="s">
        <v>559</v>
      </c>
      <c r="G183" s="1" t="n">
        <v>350</v>
      </c>
      <c r="H183" s="1" t="n">
        <v>200</v>
      </c>
      <c r="I183" s="39" t="n">
        <f aca="false">H183/G183</f>
        <v>0.571428571428571</v>
      </c>
    </row>
    <row r="184" customFormat="false" ht="12.75" hidden="false" customHeight="false" outlineLevel="0" collapsed="false">
      <c r="A184" s="0" t="s">
        <v>551</v>
      </c>
      <c r="G184" s="1" t="n">
        <v>450</v>
      </c>
      <c r="H184" s="1" t="n">
        <v>157.74</v>
      </c>
      <c r="I184" s="39" t="n">
        <f aca="false">H184/G184</f>
        <v>0.350533333333333</v>
      </c>
    </row>
    <row r="185" customFormat="false" ht="12.75" hidden="false" customHeight="false" outlineLevel="0" collapsed="false">
      <c r="A185" s="0" t="s">
        <v>543</v>
      </c>
      <c r="I185" s="39"/>
    </row>
    <row r="186" customFormat="false" ht="12.75" hidden="false" customHeight="false" outlineLevel="0" collapsed="false">
      <c r="A186" s="0" t="s">
        <v>544</v>
      </c>
      <c r="G186" s="1" t="n">
        <v>100</v>
      </c>
      <c r="H186" s="1" t="n">
        <v>50</v>
      </c>
      <c r="I186" s="39" t="n">
        <f aca="false">H186/G186</f>
        <v>0.5</v>
      </c>
    </row>
    <row r="187" customFormat="false" ht="12.75" hidden="false" customHeight="false" outlineLevel="0" collapsed="false">
      <c r="A187" s="0" t="s">
        <v>545</v>
      </c>
      <c r="I187" s="39"/>
    </row>
    <row r="188" customFormat="false" ht="12.75" hidden="false" customHeight="false" outlineLevel="0" collapsed="false">
      <c r="A188" s="0" t="s">
        <v>546</v>
      </c>
      <c r="G188" s="1" t="n">
        <v>250</v>
      </c>
      <c r="H188" s="1" t="n">
        <v>150</v>
      </c>
      <c r="I188" s="39" t="n">
        <f aca="false">H188/G188</f>
        <v>0.6</v>
      </c>
    </row>
    <row r="189" s="14" customFormat="true" ht="12.75" hidden="false" customHeight="false" outlineLevel="0" collapsed="false">
      <c r="A189" s="14" t="s">
        <v>90</v>
      </c>
      <c r="G189" s="21"/>
      <c r="H189" s="1"/>
      <c r="I189" s="22"/>
    </row>
    <row r="190" s="14" customFormat="true" ht="12.75" hidden="false" customHeight="false" outlineLevel="0" collapsed="false">
      <c r="A190" s="14" t="s">
        <v>91</v>
      </c>
      <c r="G190" s="15" t="n">
        <f aca="false">SUM(G191)</f>
        <v>1000</v>
      </c>
      <c r="H190" s="15" t="n">
        <f aca="false">SUM(H191)</f>
        <v>999.94</v>
      </c>
      <c r="I190" s="17" t="n">
        <f aca="false">H190/G190</f>
        <v>0.99994</v>
      </c>
    </row>
    <row r="191" customFormat="false" ht="12.75" hidden="false" customHeight="false" outlineLevel="0" collapsed="false">
      <c r="A191" s="14" t="s">
        <v>92</v>
      </c>
      <c r="B191" s="14"/>
      <c r="C191" s="14"/>
      <c r="D191" s="14"/>
      <c r="E191" s="14"/>
      <c r="F191" s="14"/>
      <c r="G191" s="11" t="n">
        <f aca="false">SUM(G192:G196)</f>
        <v>1000</v>
      </c>
      <c r="H191" s="11" t="n">
        <f aca="false">SUM(H192:H196)</f>
        <v>999.94</v>
      </c>
      <c r="I191" s="23" t="n">
        <f aca="false">H191/G191</f>
        <v>0.99994</v>
      </c>
    </row>
    <row r="192" s="14" customFormat="true" ht="12.75" hidden="false" customHeight="false" outlineLevel="0" collapsed="false">
      <c r="A192" s="0" t="s">
        <v>540</v>
      </c>
      <c r="B192" s="0"/>
      <c r="C192" s="0"/>
      <c r="D192" s="0"/>
      <c r="E192" s="0"/>
      <c r="F192" s="0"/>
      <c r="G192" s="21" t="n">
        <v>300</v>
      </c>
      <c r="H192" s="1" t="n">
        <v>300</v>
      </c>
      <c r="I192" s="22" t="n">
        <f aca="false">H192/G192</f>
        <v>1</v>
      </c>
    </row>
    <row r="193" customFormat="false" ht="12.75" hidden="false" customHeight="false" outlineLevel="0" collapsed="false">
      <c r="A193" s="0" t="s">
        <v>543</v>
      </c>
      <c r="I193" s="39"/>
    </row>
    <row r="194" customFormat="false" ht="12.75" hidden="false" customHeight="false" outlineLevel="0" collapsed="false">
      <c r="A194" s="0" t="s">
        <v>544</v>
      </c>
      <c r="G194" s="1" t="n">
        <v>200</v>
      </c>
      <c r="H194" s="1" t="n">
        <v>199.94</v>
      </c>
      <c r="I194" s="39" t="n">
        <f aca="false">H194/G194</f>
        <v>0.9997</v>
      </c>
    </row>
    <row r="195" customFormat="false" ht="12.75" hidden="false" customHeight="false" outlineLevel="0" collapsed="false">
      <c r="A195" s="0" t="s">
        <v>545</v>
      </c>
      <c r="I195" s="39"/>
    </row>
    <row r="196" customFormat="false" ht="12.75" hidden="false" customHeight="false" outlineLevel="0" collapsed="false">
      <c r="A196" s="0" t="s">
        <v>546</v>
      </c>
      <c r="G196" s="1" t="n">
        <v>500</v>
      </c>
      <c r="H196" s="1" t="n">
        <v>500</v>
      </c>
      <c r="I196" s="39" t="n">
        <f aca="false">H196/G196</f>
        <v>1</v>
      </c>
    </row>
    <row r="197" s="14" customFormat="true" ht="12.75" hidden="false" customHeight="false" outlineLevel="0" collapsed="false">
      <c r="A197" s="14" t="s">
        <v>170</v>
      </c>
      <c r="G197" s="15" t="n">
        <f aca="false">SUM(G228,G201)</f>
        <v>540610</v>
      </c>
      <c r="H197" s="15" t="n">
        <f aca="false">SUM(H228,H201)</f>
        <v>536519.81</v>
      </c>
      <c r="I197" s="17" t="n">
        <f aca="false">H197/G197</f>
        <v>0.992434120715488</v>
      </c>
    </row>
    <row r="198" s="14" customFormat="true" ht="12.75" hidden="false" customHeight="false" outlineLevel="0" collapsed="false">
      <c r="A198" s="14" t="s">
        <v>561</v>
      </c>
      <c r="G198" s="15"/>
      <c r="H198" s="15"/>
      <c r="I198" s="17"/>
    </row>
    <row r="199" s="14" customFormat="true" ht="12.75" hidden="false" customHeight="false" outlineLevel="0" collapsed="false">
      <c r="A199" s="14" t="s">
        <v>562</v>
      </c>
      <c r="G199" s="15"/>
      <c r="H199" s="15"/>
      <c r="I199" s="17"/>
    </row>
    <row r="200" s="14" customFormat="true" ht="12.75" hidden="false" customHeight="false" outlineLevel="0" collapsed="false">
      <c r="A200" s="14" t="s">
        <v>563</v>
      </c>
      <c r="G200" s="11"/>
      <c r="H200" s="11"/>
      <c r="I200" s="23"/>
    </row>
    <row r="201" s="14" customFormat="true" ht="12.75" hidden="false" customHeight="false" outlineLevel="0" collapsed="false">
      <c r="A201" s="14" t="s">
        <v>564</v>
      </c>
      <c r="G201" s="11" t="n">
        <f aca="false">SUM(G202:G222)</f>
        <v>540000</v>
      </c>
      <c r="H201" s="11" t="n">
        <f aca="false">SUM(H202:H222)</f>
        <v>535958.21</v>
      </c>
      <c r="I201" s="23" t="n">
        <f aca="false">H201/G201</f>
        <v>0.992515203703704</v>
      </c>
    </row>
    <row r="202" s="14" customFormat="true" ht="12.75" hidden="false" customHeight="false" outlineLevel="0" collapsed="false">
      <c r="A202" s="0" t="s">
        <v>565</v>
      </c>
      <c r="B202" s="0"/>
      <c r="C202" s="0"/>
      <c r="D202" s="0"/>
      <c r="E202" s="0"/>
      <c r="F202" s="0"/>
      <c r="G202" s="21" t="n">
        <v>519022</v>
      </c>
      <c r="H202" s="1" t="n">
        <v>515086.2</v>
      </c>
      <c r="I202" s="22" t="n">
        <f aca="false">H202/G202</f>
        <v>0.99241689176952</v>
      </c>
    </row>
    <row r="203" customFormat="false" ht="12.75" hidden="false" customHeight="false" outlineLevel="0" collapsed="false">
      <c r="A203" s="0" t="s">
        <v>566</v>
      </c>
      <c r="G203" s="21" t="n">
        <v>6785</v>
      </c>
      <c r="H203" s="21" t="n">
        <v>6785</v>
      </c>
      <c r="I203" s="46" t="n">
        <f aca="false">H203/G203</f>
        <v>1</v>
      </c>
    </row>
    <row r="204" s="24" customFormat="true" ht="12.75" hidden="false" customHeight="false" outlineLevel="0" collapsed="false">
      <c r="A204" s="24" t="s">
        <v>567</v>
      </c>
      <c r="G204" s="25" t="n">
        <v>700</v>
      </c>
      <c r="H204" s="25" t="n">
        <v>700</v>
      </c>
      <c r="I204" s="39" t="n">
        <f aca="false">H204/G204</f>
        <v>1</v>
      </c>
    </row>
    <row r="205" customFormat="false" ht="13.5" hidden="false" customHeight="true" outlineLevel="0" collapsed="false">
      <c r="A205" s="0" t="s">
        <v>548</v>
      </c>
      <c r="G205" s="1" t="n">
        <v>4778</v>
      </c>
      <c r="H205" s="1" t="n">
        <v>4777.2</v>
      </c>
      <c r="I205" s="39" t="n">
        <f aca="false">H205/G205</f>
        <v>0.999832565927166</v>
      </c>
    </row>
    <row r="206" customFormat="false" ht="13.5" hidden="false" customHeight="true" outlineLevel="0" collapsed="false">
      <c r="A206" s="0" t="s">
        <v>549</v>
      </c>
      <c r="G206" s="1" t="n">
        <v>300</v>
      </c>
      <c r="H206" s="1" t="n">
        <v>300</v>
      </c>
      <c r="I206" s="39" t="n">
        <f aca="false">H206/G206</f>
        <v>1</v>
      </c>
    </row>
    <row r="207" customFormat="false" ht="12.75" hidden="false" customHeight="false" outlineLevel="0" collapsed="false">
      <c r="A207" s="0" t="s">
        <v>540</v>
      </c>
      <c r="G207" s="1" t="n">
        <v>2780</v>
      </c>
      <c r="H207" s="1" t="n">
        <v>2780</v>
      </c>
      <c r="I207" s="39" t="n">
        <f aca="false">H207/G207</f>
        <v>1</v>
      </c>
    </row>
    <row r="208" customFormat="false" ht="12.75" hidden="false" customHeight="false" outlineLevel="0" collapsed="false">
      <c r="A208" s="0" t="s">
        <v>568</v>
      </c>
      <c r="G208" s="1" t="n">
        <v>130</v>
      </c>
      <c r="H208" s="1" t="n">
        <v>130</v>
      </c>
      <c r="I208" s="39" t="n">
        <f aca="false">H208/G208</f>
        <v>1</v>
      </c>
    </row>
    <row r="209" customFormat="false" ht="12.75" hidden="false" customHeight="false" outlineLevel="0" collapsed="false">
      <c r="A209" s="0" t="s">
        <v>541</v>
      </c>
      <c r="G209" s="1" t="n">
        <v>3000</v>
      </c>
      <c r="H209" s="1" t="n">
        <v>3000</v>
      </c>
      <c r="I209" s="39" t="n">
        <f aca="false">H209/G209</f>
        <v>1</v>
      </c>
    </row>
    <row r="210" customFormat="false" ht="12.75" hidden="false" customHeight="false" outlineLevel="0" collapsed="false">
      <c r="A210" s="0" t="s">
        <v>306</v>
      </c>
      <c r="G210" s="1" t="n">
        <v>90</v>
      </c>
      <c r="H210" s="1" t="n">
        <v>90</v>
      </c>
      <c r="I210" s="39" t="n">
        <f aca="false">H210/G210</f>
        <v>1</v>
      </c>
    </row>
    <row r="211" customFormat="false" ht="13.5" hidden="false" customHeight="true" outlineLevel="0" collapsed="false">
      <c r="A211" s="0" t="s">
        <v>557</v>
      </c>
      <c r="I211" s="39"/>
    </row>
    <row r="212" customFormat="false" ht="13.5" hidden="false" customHeight="true" outlineLevel="0" collapsed="false">
      <c r="A212" s="0" t="s">
        <v>560</v>
      </c>
      <c r="I212" s="39"/>
    </row>
    <row r="213" customFormat="false" ht="13.5" hidden="false" customHeight="true" outlineLevel="0" collapsed="false">
      <c r="A213" s="0" t="s">
        <v>559</v>
      </c>
      <c r="G213" s="1" t="n">
        <v>300</v>
      </c>
      <c r="H213" s="1" t="n">
        <v>194.81</v>
      </c>
      <c r="I213" s="39" t="n">
        <f aca="false">H213/G213</f>
        <v>0.649366666666667</v>
      </c>
    </row>
    <row r="214" customFormat="false" ht="12.75" hidden="false" customHeight="false" outlineLevel="0" collapsed="false">
      <c r="A214" s="0" t="s">
        <v>551</v>
      </c>
      <c r="G214" s="1" t="n">
        <v>100</v>
      </c>
      <c r="H214" s="1" t="n">
        <v>100</v>
      </c>
      <c r="I214" s="39" t="n">
        <f aca="false">H214/G214</f>
        <v>1</v>
      </c>
    </row>
    <row r="215" customFormat="false" ht="12.75" hidden="false" customHeight="false" outlineLevel="0" collapsed="false">
      <c r="A215" s="0" t="s">
        <v>569</v>
      </c>
      <c r="I215" s="39"/>
    </row>
    <row r="216" customFormat="false" ht="12.75" hidden="false" customHeight="false" outlineLevel="0" collapsed="false">
      <c r="A216" s="0" t="s">
        <v>570</v>
      </c>
      <c r="G216" s="1" t="n">
        <v>600</v>
      </c>
      <c r="H216" s="1" t="n">
        <v>600</v>
      </c>
      <c r="I216" s="39" t="n">
        <f aca="false">H216/G216</f>
        <v>1</v>
      </c>
    </row>
    <row r="217" customFormat="false" ht="12.75" hidden="false" customHeight="false" outlineLevel="0" collapsed="false">
      <c r="A217" s="0" t="s">
        <v>571</v>
      </c>
      <c r="I217" s="39"/>
    </row>
    <row r="218" customFormat="false" ht="12.75" hidden="false" customHeight="false" outlineLevel="0" collapsed="false">
      <c r="A218" s="0" t="s">
        <v>572</v>
      </c>
      <c r="G218" s="1" t="n">
        <v>400</v>
      </c>
      <c r="H218" s="1" t="n">
        <v>400</v>
      </c>
      <c r="I218" s="39" t="n">
        <f aca="false">H218/G218</f>
        <v>1</v>
      </c>
    </row>
    <row r="219" customFormat="false" ht="12.75" hidden="false" customHeight="false" outlineLevel="0" collapsed="false">
      <c r="A219" s="0" t="s">
        <v>543</v>
      </c>
      <c r="I219" s="39"/>
    </row>
    <row r="220" customFormat="false" ht="12.75" hidden="false" customHeight="false" outlineLevel="0" collapsed="false">
      <c r="A220" s="0" t="s">
        <v>544</v>
      </c>
      <c r="G220" s="1" t="n">
        <v>200</v>
      </c>
      <c r="H220" s="1" t="n">
        <v>200</v>
      </c>
      <c r="I220" s="39" t="n">
        <f aca="false">H220/G220</f>
        <v>1</v>
      </c>
    </row>
    <row r="221" customFormat="false" ht="12.75" hidden="false" customHeight="false" outlineLevel="0" collapsed="false">
      <c r="A221" s="0" t="s">
        <v>545</v>
      </c>
      <c r="I221" s="39"/>
    </row>
    <row r="222" customFormat="false" ht="12.75" hidden="false" customHeight="false" outlineLevel="0" collapsed="false">
      <c r="A222" s="0" t="s">
        <v>546</v>
      </c>
      <c r="G222" s="1" t="n">
        <v>815</v>
      </c>
      <c r="H222" s="1" t="n">
        <v>815</v>
      </c>
      <c r="I222" s="39" t="n">
        <f aca="false">H222/G222</f>
        <v>1</v>
      </c>
    </row>
    <row r="223" s="14" customFormat="true" ht="12.75" hidden="false" customHeight="false" outlineLevel="0" collapsed="false">
      <c r="A223" s="14" t="s">
        <v>178</v>
      </c>
      <c r="G223" s="11"/>
      <c r="H223" s="11"/>
      <c r="I223" s="45"/>
    </row>
    <row r="224" s="14" customFormat="true" ht="12.75" hidden="false" customHeight="false" outlineLevel="0" collapsed="false">
      <c r="A224" s="14" t="s">
        <v>573</v>
      </c>
      <c r="G224" s="15"/>
      <c r="H224" s="15"/>
      <c r="I224" s="45"/>
    </row>
    <row r="225" s="14" customFormat="true" ht="12.75" hidden="false" customHeight="false" outlineLevel="0" collapsed="false">
      <c r="A225" s="14" t="s">
        <v>574</v>
      </c>
      <c r="G225" s="11"/>
      <c r="H225" s="11"/>
      <c r="I225" s="45"/>
    </row>
    <row r="226" s="14" customFormat="true" ht="12.75" hidden="false" customHeight="false" outlineLevel="0" collapsed="false">
      <c r="A226" s="14" t="s">
        <v>575</v>
      </c>
      <c r="G226" s="11"/>
      <c r="H226" s="11"/>
      <c r="I226" s="45"/>
    </row>
    <row r="227" s="14" customFormat="true" ht="12.75" hidden="false" customHeight="false" outlineLevel="0" collapsed="false">
      <c r="A227" s="14" t="s">
        <v>576</v>
      </c>
      <c r="G227" s="11"/>
      <c r="H227" s="11"/>
      <c r="I227" s="45"/>
    </row>
    <row r="228" s="14" customFormat="true" ht="12.75" hidden="false" customHeight="false" outlineLevel="0" collapsed="false">
      <c r="A228" s="14" t="s">
        <v>529</v>
      </c>
      <c r="G228" s="11" t="n">
        <f aca="false">SUM(G229)</f>
        <v>610</v>
      </c>
      <c r="H228" s="11" t="n">
        <f aca="false">SUM(H229)</f>
        <v>561.6</v>
      </c>
      <c r="I228" s="45" t="n">
        <f aca="false">H228/G228</f>
        <v>0.920655737704918</v>
      </c>
    </row>
    <row r="229" s="14" customFormat="true" ht="12.75" hidden="false" customHeight="false" outlineLevel="0" collapsed="false">
      <c r="A229" s="27" t="s">
        <v>577</v>
      </c>
      <c r="B229" s="27"/>
      <c r="C229" s="27"/>
      <c r="D229" s="27"/>
      <c r="E229" s="27"/>
      <c r="F229" s="27"/>
      <c r="G229" s="21" t="n">
        <v>610</v>
      </c>
      <c r="H229" s="21" t="n">
        <v>561.6</v>
      </c>
      <c r="I229" s="39" t="n">
        <f aca="false">H229/G229</f>
        <v>0.920655737704918</v>
      </c>
    </row>
    <row r="230" s="36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1"/>
      <c r="H230" s="1"/>
      <c r="I230" s="39"/>
    </row>
    <row r="231" customFormat="false" ht="12.75" hidden="false" customHeight="false" outlineLevel="0" collapsed="false">
      <c r="A231" s="36" t="s">
        <v>489</v>
      </c>
      <c r="B231" s="36"/>
      <c r="C231" s="36"/>
      <c r="D231" s="36"/>
      <c r="E231" s="36"/>
      <c r="F231" s="36"/>
      <c r="G231" s="15" t="n">
        <f aca="false">SUM(G120,G129,G190,G197,G148)</f>
        <v>838030.79</v>
      </c>
      <c r="H231" s="15" t="n">
        <f aca="false">SUM(H120,H129,H148,H190,H197)</f>
        <v>826964.72</v>
      </c>
      <c r="I231" s="43" t="n">
        <f aca="false">H231/G231</f>
        <v>0.986795151046896</v>
      </c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15"/>
      <c r="H232" s="15"/>
      <c r="I232" s="43"/>
    </row>
    <row r="233" customFormat="false" ht="12.75" hidden="false" customHeight="false" outlineLevel="0" collapsed="false">
      <c r="I233" s="39"/>
    </row>
    <row r="234" customFormat="false" ht="12.75" hidden="false" customHeight="false" outlineLevel="0" collapsed="false">
      <c r="G234" s="21"/>
      <c r="H234" s="11"/>
    </row>
    <row r="235" customFormat="false" ht="12.75" hidden="false" customHeight="false" outlineLevel="0" collapsed="false">
      <c r="G235" s="21"/>
    </row>
    <row r="236" customFormat="false" ht="12.75" hidden="false" customHeight="false" outlineLevel="0" collapsed="false">
      <c r="G236" s="21"/>
      <c r="I236" s="23"/>
    </row>
    <row r="237" customFormat="false" ht="12.75" hidden="false" customHeight="false" outlineLevel="0" collapsed="false">
      <c r="G237" s="11"/>
      <c r="I237" s="23"/>
    </row>
    <row r="240" customFormat="false" ht="12.75" hidden="false" customHeight="false" outlineLevel="0" collapsed="false">
      <c r="G240" s="11"/>
      <c r="I240" s="23"/>
    </row>
    <row r="242" customFormat="false" ht="12.75" hidden="false" customHeight="false" outlineLevel="0" collapsed="false">
      <c r="H242" s="11"/>
    </row>
    <row r="243" customFormat="false" ht="12.75" hidden="false" customHeight="false" outlineLevel="0" collapsed="false">
      <c r="H243" s="11"/>
    </row>
    <row r="244" customFormat="false" ht="12.75" hidden="false" customHeight="false" outlineLevel="0" collapsed="false">
      <c r="H244" s="11"/>
    </row>
    <row r="245" customFormat="false" ht="12.75" hidden="false" customHeight="false" outlineLevel="0" collapsed="false">
      <c r="G245" s="11"/>
      <c r="I245" s="23"/>
    </row>
    <row r="246" customFormat="false" ht="12.75" hidden="false" customHeight="false" outlineLevel="0" collapsed="false">
      <c r="G246" s="11"/>
      <c r="I246" s="23"/>
    </row>
    <row r="247" customFormat="false" ht="12.75" hidden="false" customHeight="false" outlineLevel="0" collapsed="false">
      <c r="G247" s="11"/>
      <c r="I247" s="23"/>
    </row>
    <row r="249" customFormat="false" ht="12.75" hidden="false" customHeight="false" outlineLevel="0" collapsed="false">
      <c r="H249" s="11"/>
    </row>
    <row r="250" customFormat="false" ht="12.75" hidden="false" customHeight="false" outlineLevel="0" collapsed="false">
      <c r="H250" s="11"/>
    </row>
    <row r="251" customFormat="false" ht="12.75" hidden="false" customHeight="false" outlineLevel="0" collapsed="false">
      <c r="H251" s="11"/>
    </row>
    <row r="252" customFormat="false" ht="12.75" hidden="false" customHeight="false" outlineLevel="0" collapsed="false">
      <c r="G252" s="11"/>
      <c r="H252" s="11"/>
      <c r="I252" s="23"/>
    </row>
    <row r="253" customFormat="false" ht="12.75" hidden="false" customHeight="false" outlineLevel="0" collapsed="false">
      <c r="G253" s="11"/>
      <c r="H253" s="11"/>
      <c r="I253" s="23"/>
    </row>
    <row r="254" customFormat="false" ht="12.75" hidden="false" customHeight="false" outlineLevel="0" collapsed="false">
      <c r="G254" s="11"/>
      <c r="H254" s="11"/>
      <c r="I254" s="23"/>
    </row>
    <row r="255" customFormat="false" ht="12.75" hidden="false" customHeight="false" outlineLevel="0" collapsed="false">
      <c r="G255" s="11"/>
      <c r="H255" s="15"/>
      <c r="I255" s="23"/>
    </row>
    <row r="256" customFormat="false" ht="12.75" hidden="false" customHeight="false" outlineLevel="0" collapsed="false">
      <c r="G256" s="11"/>
      <c r="H256" s="11"/>
      <c r="I256" s="23"/>
    </row>
    <row r="257" customFormat="false" ht="12.75" hidden="false" customHeight="false" outlineLevel="0" collapsed="false">
      <c r="G257" s="11"/>
      <c r="I257" s="23"/>
    </row>
    <row r="258" customFormat="false" ht="12.75" hidden="false" customHeight="false" outlineLevel="0" collapsed="false">
      <c r="G258" s="15"/>
      <c r="I258" s="17"/>
    </row>
    <row r="259" customFormat="false" ht="12.75" hidden="false" customHeight="false" outlineLevel="0" collapsed="false">
      <c r="G259" s="11"/>
      <c r="I259" s="23"/>
    </row>
    <row r="262" customFormat="false" ht="12.75" hidden="false" customHeight="false" outlineLevel="0" collapsed="false">
      <c r="H262" s="15"/>
    </row>
    <row r="263" customFormat="false" ht="12.75" hidden="false" customHeight="false" outlineLevel="0" collapsed="false">
      <c r="H263" s="11"/>
    </row>
    <row r="265" customFormat="false" ht="12.75" hidden="false" customHeight="false" outlineLevel="0" collapsed="false">
      <c r="G265" s="15"/>
      <c r="I265" s="17"/>
    </row>
    <row r="266" customFormat="false" ht="12.75" hidden="false" customHeight="false" outlineLevel="0" collapsed="false">
      <c r="G266" s="11"/>
      <c r="I266" s="23"/>
    </row>
    <row r="268" customFormat="false" ht="12.75" hidden="false" customHeight="false" outlineLevel="0" collapsed="false">
      <c r="H268" s="11"/>
    </row>
    <row r="269" customFormat="false" ht="12.75" hidden="false" customHeight="false" outlineLevel="0" collapsed="false">
      <c r="H269" s="15"/>
    </row>
    <row r="270" customFormat="false" ht="12.75" hidden="false" customHeight="false" outlineLevel="0" collapsed="false">
      <c r="H270" s="11"/>
    </row>
    <row r="271" customFormat="false" ht="12.75" hidden="false" customHeight="false" outlineLevel="0" collapsed="false">
      <c r="G271" s="11"/>
      <c r="I271" s="23"/>
    </row>
    <row r="272" customFormat="false" ht="12.75" hidden="false" customHeight="false" outlineLevel="0" collapsed="false">
      <c r="G272" s="15"/>
      <c r="I272" s="17"/>
    </row>
    <row r="273" customFormat="false" ht="12.75" hidden="false" customHeight="false" outlineLevel="0" collapsed="false">
      <c r="G273" s="11"/>
      <c r="I273" s="23"/>
    </row>
    <row r="275" customFormat="false" ht="12.75" hidden="false" customHeight="false" outlineLevel="0" collapsed="false">
      <c r="H275" s="15"/>
    </row>
    <row r="276" customFormat="false" ht="12.75" hidden="false" customHeight="false" outlineLevel="0" collapsed="false">
      <c r="H276" s="11"/>
    </row>
    <row r="277" customFormat="false" ht="12.75" hidden="false" customHeight="false" outlineLevel="0" collapsed="false">
      <c r="H277" s="11"/>
    </row>
    <row r="278" customFormat="false" ht="12.75" hidden="false" customHeight="false" outlineLevel="0" collapsed="false">
      <c r="G278" s="15"/>
      <c r="H278" s="11"/>
      <c r="I278" s="17"/>
    </row>
    <row r="279" customFormat="false" ht="12.75" hidden="false" customHeight="false" outlineLevel="0" collapsed="false">
      <c r="G279" s="11"/>
      <c r="I279" s="23"/>
    </row>
    <row r="280" customFormat="false" ht="12.75" hidden="false" customHeight="false" outlineLevel="0" collapsed="false">
      <c r="G280" s="11"/>
      <c r="I280" s="23"/>
    </row>
    <row r="281" customFormat="false" ht="12.75" hidden="false" customHeight="false" outlineLevel="0" collapsed="false">
      <c r="G281" s="11"/>
      <c r="I281" s="23"/>
    </row>
    <row r="283" customFormat="false" ht="12.75" hidden="false" customHeight="false" outlineLevel="0" collapsed="false">
      <c r="H283" s="11"/>
    </row>
    <row r="284" customFormat="false" ht="12.75" hidden="false" customHeight="false" outlineLevel="0" collapsed="false">
      <c r="H284" s="11"/>
    </row>
    <row r="285" customFormat="false" ht="12.75" hidden="false" customHeight="false" outlineLevel="0" collapsed="false">
      <c r="H285" s="11"/>
    </row>
    <row r="286" customFormat="false" ht="12.75" hidden="false" customHeight="false" outlineLevel="0" collapsed="false">
      <c r="G286" s="11"/>
      <c r="I286" s="23"/>
    </row>
    <row r="287" customFormat="false" ht="12.75" hidden="false" customHeight="false" outlineLevel="0" collapsed="false">
      <c r="G287" s="11"/>
      <c r="I287" s="23"/>
    </row>
    <row r="288" customFormat="false" ht="12.75" hidden="false" customHeight="false" outlineLevel="0" collapsed="false">
      <c r="G288" s="11"/>
      <c r="I288" s="23"/>
    </row>
    <row r="290" customFormat="false" ht="12.75" hidden="false" customHeight="false" outlineLevel="0" collapsed="false">
      <c r="H290" s="11"/>
    </row>
    <row r="291" customFormat="false" ht="12.75" hidden="false" customHeight="false" outlineLevel="0" collapsed="false">
      <c r="H291" s="11"/>
    </row>
    <row r="293" customFormat="false" ht="12.75" hidden="false" customHeight="false" outlineLevel="0" collapsed="false">
      <c r="G293" s="11"/>
      <c r="I293" s="23"/>
    </row>
    <row r="294" customFormat="false" ht="12.75" hidden="false" customHeight="false" outlineLevel="0" collapsed="false">
      <c r="G294" s="11"/>
      <c r="I294" s="23"/>
    </row>
    <row r="296" customFormat="false" ht="12.75" hidden="false" customHeight="false" outlineLevel="0" collapsed="false">
      <c r="H296" s="11"/>
    </row>
    <row r="299" customFormat="false" ht="12.75" hidden="false" customHeight="false" outlineLevel="0" collapsed="false">
      <c r="G299" s="11"/>
      <c r="I299" s="23"/>
    </row>
    <row r="301" customFormat="false" ht="12.75" hidden="false" customHeight="false" outlineLevel="0" collapsed="false">
      <c r="H301" s="11"/>
    </row>
    <row r="302" customFormat="false" ht="12.75" hidden="false" customHeight="false" outlineLevel="0" collapsed="false">
      <c r="H302" s="15"/>
    </row>
    <row r="303" customFormat="false" ht="12.75" hidden="false" customHeight="false" outlineLevel="0" collapsed="false">
      <c r="H303" s="11"/>
    </row>
    <row r="304" customFormat="false" ht="12.75" hidden="false" customHeight="false" outlineLevel="0" collapsed="false">
      <c r="G304" s="11"/>
      <c r="I304" s="23"/>
    </row>
    <row r="305" customFormat="false" ht="12.75" hidden="false" customHeight="false" outlineLevel="0" collapsed="false">
      <c r="G305" s="15"/>
      <c r="I305" s="17"/>
    </row>
    <row r="306" customFormat="false" ht="12.75" hidden="false" customHeight="false" outlineLevel="0" collapsed="false">
      <c r="G306" s="11"/>
      <c r="I306" s="23"/>
    </row>
    <row r="309" customFormat="false" ht="12.75" hidden="false" customHeight="false" outlineLevel="0" collapsed="false">
      <c r="H309" s="15"/>
    </row>
    <row r="312" customFormat="false" ht="12.75" hidden="false" customHeight="false" outlineLevel="0" collapsed="false">
      <c r="G312" s="15"/>
      <c r="I312" s="17"/>
    </row>
    <row r="313" customFormat="false" ht="15.75" hidden="false" customHeight="false" outlineLevel="0" collapsed="false">
      <c r="H313" s="60"/>
    </row>
    <row r="314" customFormat="false" ht="15.75" hidden="false" customHeight="false" outlineLevel="0" collapsed="false">
      <c r="H314" s="60"/>
    </row>
    <row r="316" customFormat="false" ht="15.75" hidden="false" customHeight="false" outlineLevel="0" collapsed="false">
      <c r="G316" s="60"/>
      <c r="H316" s="11"/>
      <c r="I316" s="61"/>
    </row>
    <row r="317" customFormat="false" ht="15.75" hidden="false" customHeight="false" outlineLevel="0" collapsed="false">
      <c r="G317" s="60"/>
      <c r="H317" s="11"/>
      <c r="I317" s="61"/>
    </row>
    <row r="319" customFormat="false" ht="12.75" hidden="false" customHeight="false" outlineLevel="0" collapsed="false">
      <c r="G319" s="11"/>
      <c r="H319" s="15"/>
      <c r="I319" s="23"/>
    </row>
    <row r="320" customFormat="false" ht="12.75" hidden="false" customHeight="false" outlineLevel="0" collapsed="false">
      <c r="G320" s="11"/>
      <c r="H320" s="11"/>
      <c r="I320" s="23"/>
    </row>
    <row r="322" customFormat="false" ht="12.75" hidden="false" customHeight="false" outlineLevel="0" collapsed="false">
      <c r="G322" s="15"/>
      <c r="I322" s="17"/>
    </row>
    <row r="323" customFormat="false" ht="12.75" hidden="false" customHeight="false" outlineLevel="0" collapsed="false">
      <c r="G323" s="11"/>
      <c r="I323" s="23"/>
    </row>
    <row r="324" customFormat="false" ht="12.75" hidden="false" customHeight="false" outlineLevel="0" collapsed="false">
      <c r="H324" s="11"/>
    </row>
    <row r="327" customFormat="false" ht="12.75" hidden="false" customHeight="false" outlineLevel="0" collapsed="false">
      <c r="G327" s="11"/>
      <c r="I327" s="23"/>
    </row>
    <row r="330" customFormat="false" ht="12.75" hidden="false" customHeight="false" outlineLevel="0" collapsed="false">
      <c r="H330" s="11"/>
    </row>
    <row r="331" customFormat="false" ht="12.75" hidden="false" customHeight="false" outlineLevel="0" collapsed="false">
      <c r="H331" s="11"/>
    </row>
    <row r="332" customFormat="false" ht="12.75" hidden="false" customHeight="false" outlineLevel="0" collapsed="false">
      <c r="H332" s="11"/>
    </row>
    <row r="333" customFormat="false" ht="12.75" hidden="false" customHeight="false" outlineLevel="0" collapsed="false">
      <c r="G333" s="11"/>
      <c r="H333" s="15"/>
      <c r="I333" s="23"/>
    </row>
    <row r="334" customFormat="false" ht="12.75" hidden="false" customHeight="false" outlineLevel="0" collapsed="false">
      <c r="G334" s="11"/>
      <c r="H334" s="11"/>
      <c r="I334" s="23"/>
    </row>
    <row r="335" customFormat="false" ht="12.75" hidden="false" customHeight="false" outlineLevel="0" collapsed="false">
      <c r="G335" s="11"/>
      <c r="H335" s="11"/>
      <c r="I335" s="23"/>
    </row>
    <row r="336" customFormat="false" ht="12.75" hidden="false" customHeight="false" outlineLevel="0" collapsed="false">
      <c r="G336" s="15"/>
      <c r="I336" s="17"/>
    </row>
    <row r="337" customFormat="false" ht="12.75" hidden="false" customHeight="false" outlineLevel="0" collapsed="false">
      <c r="G337" s="11"/>
      <c r="I337" s="23"/>
    </row>
    <row r="338" customFormat="false" ht="12.75" hidden="false" customHeight="false" outlineLevel="0" collapsed="false">
      <c r="G338" s="11"/>
      <c r="I338" s="23"/>
    </row>
    <row r="339" customFormat="false" ht="12.75" hidden="false" customHeight="false" outlineLevel="0" collapsed="false">
      <c r="H339" s="15"/>
    </row>
    <row r="340" customFormat="false" ht="12.75" hidden="false" customHeight="false" outlineLevel="0" collapsed="false">
      <c r="H340" s="11"/>
    </row>
    <row r="342" customFormat="false" ht="12.75" hidden="false" customHeight="false" outlineLevel="0" collapsed="false">
      <c r="G342" s="15"/>
      <c r="H342" s="11"/>
      <c r="I342" s="17"/>
    </row>
    <row r="343" customFormat="false" ht="12.75" hidden="false" customHeight="false" outlineLevel="0" collapsed="false">
      <c r="G343" s="11"/>
      <c r="H343" s="15"/>
      <c r="I343" s="23"/>
    </row>
    <row r="344" customFormat="false" ht="12.75" hidden="false" customHeight="false" outlineLevel="0" collapsed="false">
      <c r="H344" s="11"/>
    </row>
    <row r="345" customFormat="false" ht="12.75" hidden="false" customHeight="false" outlineLevel="0" collapsed="false">
      <c r="G345" s="11"/>
      <c r="I345" s="23"/>
    </row>
    <row r="346" customFormat="false" ht="12.75" hidden="false" customHeight="false" outlineLevel="0" collapsed="false">
      <c r="G346" s="15"/>
      <c r="H346" s="15"/>
      <c r="I346" s="17"/>
    </row>
    <row r="347" customFormat="false" ht="12.75" hidden="false" customHeight="false" outlineLevel="0" collapsed="false">
      <c r="G347" s="11"/>
      <c r="H347" s="11"/>
      <c r="I347" s="23"/>
    </row>
    <row r="348" customFormat="false" ht="12.75" hidden="false" customHeight="false" outlineLevel="0" collapsed="false">
      <c r="H348" s="11"/>
    </row>
    <row r="349" customFormat="false" ht="12.75" hidden="false" customHeight="false" outlineLevel="0" collapsed="false">
      <c r="G349" s="15"/>
      <c r="H349" s="11"/>
      <c r="I349" s="17"/>
    </row>
    <row r="350" customFormat="false" ht="12.75" hidden="false" customHeight="false" outlineLevel="0" collapsed="false">
      <c r="G350" s="11"/>
      <c r="I350" s="23"/>
    </row>
    <row r="351" customFormat="false" ht="12.75" hidden="false" customHeight="false" outlineLevel="0" collapsed="false">
      <c r="G351" s="11"/>
      <c r="H351" s="11"/>
      <c r="I351" s="23"/>
    </row>
    <row r="352" customFormat="false" ht="12.75" hidden="false" customHeight="false" outlineLevel="0" collapsed="false">
      <c r="G352" s="11"/>
      <c r="H352" s="11"/>
      <c r="I352" s="23"/>
    </row>
    <row r="353" customFormat="false" ht="12.75" hidden="false" customHeight="false" outlineLevel="0" collapsed="false">
      <c r="H353" s="11"/>
    </row>
    <row r="354" customFormat="false" ht="12.75" hidden="false" customHeight="false" outlineLevel="0" collapsed="false">
      <c r="G354" s="11"/>
      <c r="I354" s="23"/>
    </row>
    <row r="355" customFormat="false" ht="12.75" hidden="false" customHeight="false" outlineLevel="0" collapsed="false">
      <c r="G355" s="11"/>
      <c r="I355" s="23"/>
    </row>
    <row r="356" customFormat="false" ht="12.75" hidden="false" customHeight="false" outlineLevel="0" collapsed="false">
      <c r="G356" s="11"/>
      <c r="H356" s="11"/>
      <c r="I356" s="23"/>
    </row>
    <row r="357" customFormat="false" ht="12.75" hidden="false" customHeight="false" outlineLevel="0" collapsed="false">
      <c r="H357" s="11"/>
    </row>
    <row r="359" customFormat="false" ht="12.75" hidden="false" customHeight="false" outlineLevel="0" collapsed="false">
      <c r="G359" s="11"/>
      <c r="H359" s="11"/>
      <c r="I359" s="23"/>
    </row>
    <row r="360" customFormat="false" ht="12.75" hidden="false" customHeight="false" outlineLevel="0" collapsed="false">
      <c r="G360" s="11"/>
      <c r="I360" s="23"/>
    </row>
    <row r="362" customFormat="false" ht="12.75" hidden="false" customHeight="false" outlineLevel="0" collapsed="false">
      <c r="G362" s="11"/>
      <c r="I362" s="23"/>
    </row>
    <row r="370" customFormat="false" ht="12.75" hidden="false" customHeight="false" outlineLevel="0" collapsed="false">
      <c r="H370" s="15"/>
    </row>
    <row r="371" customFormat="false" ht="12.75" hidden="false" customHeight="false" outlineLevel="0" collapsed="false">
      <c r="H371" s="11"/>
    </row>
    <row r="372" customFormat="false" ht="12.75" hidden="false" customHeight="false" outlineLevel="0" collapsed="false">
      <c r="H372" s="11"/>
    </row>
    <row r="373" customFormat="false" ht="12.75" hidden="false" customHeight="false" outlineLevel="0" collapsed="false">
      <c r="G373" s="15"/>
      <c r="I373" s="17"/>
    </row>
    <row r="374" customFormat="false" ht="12.75" hidden="false" customHeight="false" outlineLevel="0" collapsed="false">
      <c r="G374" s="11"/>
      <c r="I374" s="23"/>
    </row>
    <row r="375" customFormat="false" ht="12.75" hidden="false" customHeight="false" outlineLevel="0" collapsed="false">
      <c r="G375" s="11"/>
      <c r="I375" s="23"/>
    </row>
    <row r="376" customFormat="false" ht="12.75" hidden="false" customHeight="false" outlineLevel="0" collapsed="false">
      <c r="H376" s="15"/>
    </row>
    <row r="379" customFormat="false" ht="12.75" hidden="false" customHeight="false" outlineLevel="0" collapsed="false">
      <c r="G379" s="15"/>
      <c r="I379" s="1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łgorzata Rusnak</cp:lastModifiedBy>
  <cp:lastPrinted>2011-03-30T12:17:01Z</cp:lastPrinted>
  <dcterms:modified xsi:type="dcterms:W3CDTF">2011-05-30T09:17:07Z</dcterms:modified>
  <cp:revision>0</cp:revision>
  <dc:subject/>
  <dc:title/>
</cp:coreProperties>
</file>