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-wy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272">
  <si>
    <t xml:space="preserve">         Załącznik Nr 2 do Uchwały Nr III/10/2010</t>
  </si>
  <si>
    <t xml:space="preserve">         Rady Gminy Jordanów Śląski </t>
  </si>
  <si>
    <t xml:space="preserve">          z dnia 30 grudnia 2010r.</t>
  </si>
  <si>
    <r>
      <rPr>
        <b val="true"/>
        <sz val="16"/>
        <rFont val="Arial"/>
        <family val="2"/>
        <charset val="238"/>
      </rPr>
      <t xml:space="preserve">Plan wydatków na 2011rok</t>
    </r>
    <r>
      <rPr>
        <b val="true"/>
        <sz val="10"/>
        <rFont val="Arial"/>
        <family val="2"/>
        <charset val="238"/>
      </rPr>
      <t xml:space="preserve"> (w zł)</t>
    </r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00</t>
  </si>
  <si>
    <t xml:space="preserve">Zakup usług pozostałych</t>
  </si>
  <si>
    <t xml:space="preserve">4440</t>
  </si>
  <si>
    <t xml:space="preserve">Odpisy na zakładowy fundusz świadczeń socjal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3020</t>
  </si>
  <si>
    <t xml:space="preserve">Wydatki osobowe niezaliczone do wynagrodzeń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Plan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530</t>
  </si>
  <si>
    <t xml:space="preserve">Podatek od towarów i usług (VAT)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170</t>
  </si>
  <si>
    <t xml:space="preserve">Wynagrodzenia bezosobowe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700</t>
  </si>
  <si>
    <t xml:space="preserve">Szkolenia pracowników niebędących członkami korpusu służby cywilnej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4610</t>
  </si>
  <si>
    <t xml:space="preserve">Koszty postępowania sądowego i prokuratorski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06</t>
  </si>
  <si>
    <t xml:space="preserve">Inne formy wychowania przedszkolnego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2540</t>
  </si>
  <si>
    <t xml:space="preserve">Dotacja podmiotowa z budżetu dla niepublicznej jednostki systemu oświaty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46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sz val="5"/>
      <name val="Arial"/>
      <family val="2"/>
      <charset val="238"/>
    </font>
    <font>
      <b val="true"/>
      <sz val="5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65"/>
    <col collapsed="false" customWidth="true" hidden="false" outlineLevel="0" max="4" min="4" style="1" width="25.65"/>
    <col collapsed="false" customWidth="false" hidden="false" outlineLevel="0" max="5" min="5" style="1" width="9.33"/>
    <col collapsed="false" customWidth="true" hidden="false" outlineLevel="0" max="6" min="6" style="1" width="9.65"/>
    <col collapsed="false" customWidth="true" hidden="false" outlineLevel="0" max="7" min="7" style="1" width="8.33"/>
    <col collapsed="false" customWidth="true" hidden="false" outlineLevel="0" max="8" min="8" style="1" width="9.49"/>
    <col collapsed="false" customWidth="true" hidden="false" outlineLevel="0" max="9" min="9" style="1" width="8.33"/>
    <col collapsed="false" customWidth="true" hidden="false" outlineLevel="0" max="13" min="10" style="1" width="8.82"/>
    <col collapsed="false" customWidth="true" hidden="false" outlineLevel="0" max="14" min="14" style="1" width="7.5"/>
    <col collapsed="false" customWidth="true" hidden="false" outlineLevel="0" max="15" min="15" style="1" width="7.99"/>
    <col collapsed="false" customWidth="true" hidden="false" outlineLevel="0" max="16" min="16" style="1" width="9.49"/>
    <col collapsed="false" customWidth="true" hidden="false" outlineLevel="0" max="17" min="17" style="1" width="7.99"/>
    <col collapsed="false" customWidth="true" hidden="false" outlineLevel="0" max="18" min="18" style="1" width="8.33"/>
  </cols>
  <sheetData>
    <row r="1" s="3" customFormat="true" ht="9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  <c r="O1" s="2"/>
      <c r="P1" s="2"/>
      <c r="Q1" s="2"/>
      <c r="R1" s="2"/>
    </row>
    <row r="2" s="3" customFormat="true" ht="9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2"/>
      <c r="P2" s="2"/>
      <c r="Q2" s="2"/>
      <c r="R2" s="2"/>
    </row>
    <row r="3" s="3" customFormat="true" ht="9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2</v>
      </c>
      <c r="O3" s="2"/>
      <c r="P3" s="2"/>
      <c r="Q3" s="2"/>
      <c r="R3" s="2"/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9" customFormat="true" ht="13.9" hidden="false" customHeight="true" outlineLevel="0" collapsed="false">
      <c r="A5" s="6"/>
      <c r="B5" s="7"/>
      <c r="C5" s="7"/>
      <c r="D5" s="7"/>
      <c r="E5" s="8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8.4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1.65" hidden="false" customHeight="true" outlineLevel="0" collapsed="false">
      <c r="A7" s="10"/>
      <c r="B7" s="10"/>
      <c r="C7" s="10"/>
      <c r="D7" s="10"/>
      <c r="E7" s="10"/>
      <c r="F7" s="10" t="s">
        <v>10</v>
      </c>
      <c r="G7" s="10" t="s">
        <v>11</v>
      </c>
      <c r="H7" s="10"/>
      <c r="I7" s="10"/>
      <c r="J7" s="10"/>
      <c r="K7" s="10"/>
      <c r="L7" s="10"/>
      <c r="M7" s="10"/>
      <c r="N7" s="10"/>
      <c r="O7" s="10" t="s">
        <v>12</v>
      </c>
      <c r="P7" s="10" t="s">
        <v>11</v>
      </c>
      <c r="Q7" s="10"/>
      <c r="R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 t="s">
        <v>13</v>
      </c>
      <c r="Q8" s="10" t="s">
        <v>14</v>
      </c>
      <c r="R8" s="10" t="s">
        <v>15</v>
      </c>
    </row>
    <row r="9" customFormat="false" ht="5.45" hidden="false" customHeight="true" outlineLevel="0" collapsed="false">
      <c r="A9" s="10"/>
      <c r="B9" s="10"/>
      <c r="C9" s="10"/>
      <c r="D9" s="10"/>
      <c r="E9" s="10"/>
      <c r="F9" s="10"/>
      <c r="G9" s="10" t="s">
        <v>16</v>
      </c>
      <c r="H9" s="10" t="s">
        <v>11</v>
      </c>
      <c r="I9" s="10"/>
      <c r="J9" s="10" t="s">
        <v>17</v>
      </c>
      <c r="K9" s="10" t="s">
        <v>18</v>
      </c>
      <c r="L9" s="10" t="s">
        <v>19</v>
      </c>
      <c r="M9" s="10" t="s">
        <v>20</v>
      </c>
      <c r="N9" s="10" t="s">
        <v>21</v>
      </c>
      <c r="O9" s="10"/>
      <c r="P9" s="10"/>
      <c r="Q9" s="10"/>
      <c r="R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 t="s">
        <v>22</v>
      </c>
      <c r="R10" s="10"/>
    </row>
    <row r="11" customFormat="false" ht="60" hidden="false" customHeight="true" outlineLevel="0" collapsed="false">
      <c r="A11" s="10"/>
      <c r="B11" s="10"/>
      <c r="C11" s="10"/>
      <c r="D11" s="10"/>
      <c r="E11" s="10"/>
      <c r="F11" s="10"/>
      <c r="G11" s="10"/>
      <c r="H11" s="10" t="s">
        <v>23</v>
      </c>
      <c r="I11" s="10" t="s">
        <v>24</v>
      </c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8.4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2" t="s">
        <v>41</v>
      </c>
      <c r="R12" s="11" t="s">
        <v>42</v>
      </c>
    </row>
    <row r="13" customFormat="false" ht="13.9" hidden="false" customHeight="true" outlineLevel="0" collapsed="false">
      <c r="A13" s="10" t="s">
        <v>43</v>
      </c>
      <c r="B13" s="10"/>
      <c r="C13" s="10"/>
      <c r="D13" s="13" t="s">
        <v>44</v>
      </c>
      <c r="E13" s="14" t="n">
        <f aca="false">SUM(E14,E21)</f>
        <v>89575</v>
      </c>
      <c r="F13" s="14" t="n">
        <f aca="false">SUM(F14,F21)</f>
        <v>89575</v>
      </c>
      <c r="G13" s="14" t="n">
        <f aca="false">SUM(G14,G21)</f>
        <v>89575</v>
      </c>
      <c r="H13" s="14" t="n">
        <f aca="false">SUM(H14,H21)</f>
        <v>44584</v>
      </c>
      <c r="I13" s="14" t="n">
        <f aca="false">SUM(I14,I21)</f>
        <v>44991</v>
      </c>
      <c r="J13" s="14" t="n">
        <f aca="false">SUM(J14,J21)</f>
        <v>0</v>
      </c>
      <c r="K13" s="14" t="n">
        <f aca="false">SUM(K14,K21)</f>
        <v>0</v>
      </c>
      <c r="L13" s="14" t="n">
        <f aca="false">SUM(L14,L21)</f>
        <v>0</v>
      </c>
      <c r="M13" s="14" t="n">
        <f aca="false">SUM(M14,M21)</f>
        <v>0</v>
      </c>
      <c r="N13" s="14" t="n">
        <f aca="false">SUM(N14,N21)</f>
        <v>0</v>
      </c>
      <c r="O13" s="14" t="n">
        <f aca="false">SUM(O14,O21)</f>
        <v>0</v>
      </c>
      <c r="P13" s="14" t="n">
        <f aca="false">SUM(P14,P21)</f>
        <v>0</v>
      </c>
      <c r="Q13" s="14" t="n">
        <f aca="false">SUM(Q14,Q21)</f>
        <v>0</v>
      </c>
      <c r="R13" s="14" t="n">
        <f aca="false">SUM(R14,R21)</f>
        <v>0</v>
      </c>
    </row>
    <row r="14" customFormat="false" ht="13.9" hidden="false" customHeight="true" outlineLevel="0" collapsed="false">
      <c r="A14" s="10"/>
      <c r="B14" s="10" t="s">
        <v>45</v>
      </c>
      <c r="C14" s="10"/>
      <c r="D14" s="13" t="s">
        <v>46</v>
      </c>
      <c r="E14" s="14" t="n">
        <f aca="false">SUM(E15,E16,E17,E18,E19,E20)</f>
        <v>74805</v>
      </c>
      <c r="F14" s="14" t="n">
        <f aca="false">SUM(F15,F16,F17,F18,F19,F20)</f>
        <v>74805</v>
      </c>
      <c r="G14" s="14" t="n">
        <f aca="false">SUM(G15,G16,G17,G18,G19,G20)</f>
        <v>74805</v>
      </c>
      <c r="H14" s="14" t="n">
        <f aca="false">SUM(H15,H16,H17,H18,H19,H20)</f>
        <v>44584</v>
      </c>
      <c r="I14" s="14" t="n">
        <f aca="false">SUM(I15,I16,I17,I18,I19,I20)</f>
        <v>30221</v>
      </c>
      <c r="J14" s="14" t="n">
        <f aca="false">SUM(J15,J16,J17,J18,J19,J20)</f>
        <v>0</v>
      </c>
      <c r="K14" s="14" t="n">
        <f aca="false">SUM(K15,K16,K17,K18,K19,K20)</f>
        <v>0</v>
      </c>
      <c r="L14" s="14" t="n">
        <f aca="false">SUM(L15,L16,L17,L18,L19,L20)</f>
        <v>0</v>
      </c>
      <c r="M14" s="14" t="n">
        <f aca="false">SUM(M15,M16,M17,M18,M19,M20)</f>
        <v>0</v>
      </c>
      <c r="N14" s="14" t="n">
        <f aca="false">SUM(N15,N16,N17,N18,N19,N20)</f>
        <v>0</v>
      </c>
      <c r="O14" s="14" t="n">
        <f aca="false">SUM(O15,O16,O17,O18,O19,O20)</f>
        <v>0</v>
      </c>
      <c r="P14" s="14" t="n">
        <f aca="false">SUM(P15,P16,P17,P18,P19,P20)</f>
        <v>0</v>
      </c>
      <c r="Q14" s="14" t="n">
        <f aca="false">SUM(Q15,Q16,Q17,Q18,Q19,Q20)</f>
        <v>0</v>
      </c>
      <c r="R14" s="14" t="n">
        <f aca="false">SUM(R15,R16,R17,R18,R19,R20)</f>
        <v>0</v>
      </c>
    </row>
    <row r="15" customFormat="false" ht="13.9" hidden="false" customHeight="true" outlineLevel="0" collapsed="false">
      <c r="A15" s="10"/>
      <c r="B15" s="10"/>
      <c r="C15" s="10" t="s">
        <v>47</v>
      </c>
      <c r="D15" s="13" t="s">
        <v>48</v>
      </c>
      <c r="E15" s="14" t="n">
        <v>30024</v>
      </c>
      <c r="F15" s="14" t="n">
        <v>30024</v>
      </c>
      <c r="G15" s="14" t="n">
        <v>30024</v>
      </c>
      <c r="H15" s="14" t="n">
        <v>30024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5" t="n">
        <v>0</v>
      </c>
      <c r="R15" s="14" t="n">
        <v>0</v>
      </c>
    </row>
    <row r="16" customFormat="false" ht="13.9" hidden="false" customHeight="true" outlineLevel="0" collapsed="false">
      <c r="A16" s="10"/>
      <c r="B16" s="10"/>
      <c r="C16" s="10" t="s">
        <v>49</v>
      </c>
      <c r="D16" s="13" t="s">
        <v>50</v>
      </c>
      <c r="E16" s="14" t="n">
        <v>6400</v>
      </c>
      <c r="F16" s="14" t="n">
        <v>6400</v>
      </c>
      <c r="G16" s="14" t="n">
        <v>6400</v>
      </c>
      <c r="H16" s="14" t="n">
        <v>640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5" t="n">
        <v>0</v>
      </c>
      <c r="R16" s="14" t="n">
        <v>0</v>
      </c>
    </row>
    <row r="17" customFormat="false" ht="13.9" hidden="false" customHeight="true" outlineLevel="0" collapsed="false">
      <c r="A17" s="10"/>
      <c r="B17" s="10"/>
      <c r="C17" s="10" t="s">
        <v>51</v>
      </c>
      <c r="D17" s="13" t="s">
        <v>52</v>
      </c>
      <c r="E17" s="14" t="n">
        <v>7020</v>
      </c>
      <c r="F17" s="14" t="n">
        <v>7020</v>
      </c>
      <c r="G17" s="14" t="n">
        <v>7020</v>
      </c>
      <c r="H17" s="14" t="n">
        <v>702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5" t="n">
        <v>0</v>
      </c>
      <c r="R17" s="14" t="n">
        <v>0</v>
      </c>
    </row>
    <row r="18" customFormat="false" ht="13.9" hidden="false" customHeight="true" outlineLevel="0" collapsed="false">
      <c r="A18" s="10"/>
      <c r="B18" s="10"/>
      <c r="C18" s="10" t="s">
        <v>53</v>
      </c>
      <c r="D18" s="13" t="s">
        <v>54</v>
      </c>
      <c r="E18" s="14" t="n">
        <v>1140</v>
      </c>
      <c r="F18" s="14" t="n">
        <v>1140</v>
      </c>
      <c r="G18" s="14" t="n">
        <v>1140</v>
      </c>
      <c r="H18" s="14" t="n">
        <v>114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5" t="n">
        <v>0</v>
      </c>
      <c r="R18" s="14" t="n">
        <v>0</v>
      </c>
    </row>
    <row r="19" customFormat="false" ht="13.9" hidden="false" customHeight="true" outlineLevel="0" collapsed="false">
      <c r="A19" s="10"/>
      <c r="B19" s="10"/>
      <c r="C19" s="10" t="s">
        <v>55</v>
      </c>
      <c r="D19" s="13" t="s">
        <v>56</v>
      </c>
      <c r="E19" s="14" t="n">
        <v>26700</v>
      </c>
      <c r="F19" s="14" t="n">
        <v>26700</v>
      </c>
      <c r="G19" s="14" t="n">
        <v>26700</v>
      </c>
      <c r="H19" s="14" t="n">
        <v>0</v>
      </c>
      <c r="I19" s="14" t="n">
        <v>2670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v>0</v>
      </c>
      <c r="R19" s="14" t="n">
        <v>0</v>
      </c>
    </row>
    <row r="20" customFormat="false" ht="17.85" hidden="false" customHeight="true" outlineLevel="0" collapsed="false">
      <c r="A20" s="10"/>
      <c r="B20" s="10"/>
      <c r="C20" s="10" t="s">
        <v>57</v>
      </c>
      <c r="D20" s="13" t="s">
        <v>58</v>
      </c>
      <c r="E20" s="14" t="n">
        <v>3521</v>
      </c>
      <c r="F20" s="14" t="n">
        <v>3521</v>
      </c>
      <c r="G20" s="14" t="n">
        <v>3521</v>
      </c>
      <c r="H20" s="14" t="n">
        <v>0</v>
      </c>
      <c r="I20" s="14" t="n">
        <v>3521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5" t="n">
        <v>0</v>
      </c>
      <c r="R20" s="14" t="n">
        <v>0</v>
      </c>
    </row>
    <row r="21" customFormat="false" ht="13.9" hidden="false" customHeight="true" outlineLevel="0" collapsed="false">
      <c r="A21" s="10"/>
      <c r="B21" s="10" t="s">
        <v>59</v>
      </c>
      <c r="C21" s="10"/>
      <c r="D21" s="13" t="s">
        <v>60</v>
      </c>
      <c r="E21" s="14" t="n">
        <f aca="false">SUM(E22)</f>
        <v>14770</v>
      </c>
      <c r="F21" s="14" t="n">
        <f aca="false">SUM(F22)</f>
        <v>14770</v>
      </c>
      <c r="G21" s="14" t="n">
        <f aca="false">SUM(G22)</f>
        <v>14770</v>
      </c>
      <c r="H21" s="14" t="n">
        <f aca="false">SUM(H22)</f>
        <v>0</v>
      </c>
      <c r="I21" s="14" t="n">
        <f aca="false">SUM(I22)</f>
        <v>14770</v>
      </c>
      <c r="J21" s="14" t="n">
        <f aca="false">SUM(J22)</f>
        <v>0</v>
      </c>
      <c r="K21" s="14" t="n">
        <f aca="false">SUM(K22)</f>
        <v>0</v>
      </c>
      <c r="L21" s="14" t="n">
        <f aca="false">SUM(L22)</f>
        <v>0</v>
      </c>
      <c r="M21" s="14" t="n">
        <f aca="false">SUM(M22)</f>
        <v>0</v>
      </c>
      <c r="N21" s="14" t="n">
        <f aca="false">SUM(N22)</f>
        <v>0</v>
      </c>
      <c r="O21" s="14" t="n">
        <f aca="false">SUM(O22)</f>
        <v>0</v>
      </c>
      <c r="P21" s="14" t="n">
        <f aca="false">SUM(P22)</f>
        <v>0</v>
      </c>
      <c r="Q21" s="14" t="n">
        <f aca="false">SUM(Q22)</f>
        <v>0</v>
      </c>
      <c r="R21" s="14" t="n">
        <f aca="false">SUM(R22)</f>
        <v>0</v>
      </c>
    </row>
    <row r="22" customFormat="false" ht="17.85" hidden="false" customHeight="true" outlineLevel="0" collapsed="false">
      <c r="A22" s="10"/>
      <c r="B22" s="10"/>
      <c r="C22" s="10" t="s">
        <v>61</v>
      </c>
      <c r="D22" s="13" t="s">
        <v>62</v>
      </c>
      <c r="E22" s="14" t="n">
        <v>14770</v>
      </c>
      <c r="F22" s="14" t="n">
        <v>14770</v>
      </c>
      <c r="G22" s="14" t="n">
        <v>14770</v>
      </c>
      <c r="H22" s="14" t="n">
        <v>0</v>
      </c>
      <c r="I22" s="14" t="n">
        <v>1477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5" t="n">
        <v>0</v>
      </c>
      <c r="R22" s="14" t="n">
        <v>0</v>
      </c>
    </row>
    <row r="23" customFormat="false" ht="17.85" hidden="false" customHeight="true" outlineLevel="0" collapsed="false">
      <c r="A23" s="10" t="s">
        <v>63</v>
      </c>
      <c r="B23" s="10"/>
      <c r="C23" s="10"/>
      <c r="D23" s="13" t="s">
        <v>64</v>
      </c>
      <c r="E23" s="14" t="n">
        <f aca="false">SUM(E24)</f>
        <v>251152</v>
      </c>
      <c r="F23" s="14" t="n">
        <f aca="false">SUM(F24)</f>
        <v>221152</v>
      </c>
      <c r="G23" s="14" t="n">
        <f aca="false">SUM(G24)</f>
        <v>219652</v>
      </c>
      <c r="H23" s="14" t="n">
        <f aca="false">SUM(H24)</f>
        <v>55989</v>
      </c>
      <c r="I23" s="14" t="n">
        <f aca="false">SUM(I24)</f>
        <v>163663</v>
      </c>
      <c r="J23" s="14" t="n">
        <f aca="false">SUM(J24)</f>
        <v>0</v>
      </c>
      <c r="K23" s="14" t="n">
        <f aca="false">SUM(K24)</f>
        <v>1500</v>
      </c>
      <c r="L23" s="14" t="n">
        <f aca="false">SUM(L24)</f>
        <v>0</v>
      </c>
      <c r="M23" s="14" t="n">
        <f aca="false">SUM(M24)</f>
        <v>0</v>
      </c>
      <c r="N23" s="14" t="n">
        <f aca="false">SUM(N24)</f>
        <v>0</v>
      </c>
      <c r="O23" s="14" t="n">
        <f aca="false">SUM(O24)</f>
        <v>30000</v>
      </c>
      <c r="P23" s="14" t="n">
        <f aca="false">SUM(P24)</f>
        <v>30000</v>
      </c>
      <c r="Q23" s="14" t="n">
        <f aca="false">SUM(Q24)</f>
        <v>0</v>
      </c>
      <c r="R23" s="14" t="n">
        <f aca="false">SUM(R24)</f>
        <v>0</v>
      </c>
    </row>
    <row r="24" customFormat="false" ht="13.9" hidden="false" customHeight="true" outlineLevel="0" collapsed="false">
      <c r="A24" s="10"/>
      <c r="B24" s="10" t="s">
        <v>65</v>
      </c>
      <c r="C24" s="10"/>
      <c r="D24" s="13" t="s">
        <v>66</v>
      </c>
      <c r="E24" s="14" t="n">
        <f aca="false">SUM(E26,E25,E27,E28,E29,E30,E31,E32,E33,E34,E35,E43,E44,E45)</f>
        <v>251152</v>
      </c>
      <c r="F24" s="14" t="n">
        <f aca="false">SUM(F26,F25,F27,F28,F29,F30,F31,F32,F33,F34,F35,F43,F44,F45)</f>
        <v>221152</v>
      </c>
      <c r="G24" s="14" t="n">
        <f aca="false">SUM(G26,G25,G27,G28,G29,G30,G31,G32,G33,G34,G35,G43,G44,G45)</f>
        <v>219652</v>
      </c>
      <c r="H24" s="14" t="n">
        <f aca="false">SUM(H26,H25,H27,H28,H29,H30,H31,H32,H33,H34,H35,H43,H44,H45)</f>
        <v>55989</v>
      </c>
      <c r="I24" s="14" t="n">
        <f aca="false">SUM(I26,I25,I27,I28,I29,I30,I31,I32,I33,I34,I35,I43,I44,I45)</f>
        <v>163663</v>
      </c>
      <c r="J24" s="14" t="n">
        <f aca="false">SUM(J26,J25,J27,J28,J29,J30,J31,J32,J33,J34,J35,J43,J44,J45)</f>
        <v>0</v>
      </c>
      <c r="K24" s="14" t="n">
        <f aca="false">SUM(K26,K25,K27,K28,K29,K30,K31,K32,K33,K34,K35,K43,K44,K45)</f>
        <v>1500</v>
      </c>
      <c r="L24" s="14" t="n">
        <f aca="false">SUM(L26,L25,L27,L28,L29,L30,L31,L32,L33,L34,L35,L43,L44,L45)</f>
        <v>0</v>
      </c>
      <c r="M24" s="14" t="n">
        <f aca="false">SUM(M26,M25,M27,M28,M29,M30,M31,M32,M33,M34,M35,M43,M44,M45)</f>
        <v>0</v>
      </c>
      <c r="N24" s="14" t="n">
        <f aca="false">SUM(N26,N25,N27,N28,N29,N30,N31,N32,N33,N34,N35,N43,N44,N45)</f>
        <v>0</v>
      </c>
      <c r="O24" s="14" t="n">
        <f aca="false">SUM(O26,O25,O27,O28,O29,O30,O31,O32,O33,O34,O35,O43,O44,O45)</f>
        <v>30000</v>
      </c>
      <c r="P24" s="14" t="n">
        <f aca="false">SUM(P26,P25,P27,P28,P29,P30,P31,P32,P33,P34,P35,P43,P44,P45)</f>
        <v>30000</v>
      </c>
      <c r="Q24" s="14" t="n">
        <f aca="false">SUM(Q26,Q25,Q27,Q28,Q29,Q30,Q31,Q32,Q33,Q34,Q35,Q43,Q44,Q45)</f>
        <v>0</v>
      </c>
      <c r="R24" s="14" t="n">
        <f aca="false">SUM(R26,R25,R27,R28,R29,R30,R31,R32,R33,R34,R35,R43,R44,R45)</f>
        <v>0</v>
      </c>
    </row>
    <row r="25" customFormat="false" ht="16.5" hidden="false" customHeight="true" outlineLevel="0" collapsed="false">
      <c r="A25" s="10"/>
      <c r="B25" s="10"/>
      <c r="C25" s="10" t="s">
        <v>67</v>
      </c>
      <c r="D25" s="13" t="s">
        <v>68</v>
      </c>
      <c r="E25" s="14" t="n">
        <v>1500</v>
      </c>
      <c r="F25" s="14" t="n">
        <v>150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150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5" t="n">
        <v>0</v>
      </c>
      <c r="R25" s="14" t="n">
        <v>0</v>
      </c>
    </row>
    <row r="26" customFormat="false" ht="13.9" hidden="false" customHeight="true" outlineLevel="0" collapsed="false">
      <c r="A26" s="10"/>
      <c r="B26" s="10"/>
      <c r="C26" s="10" t="s">
        <v>47</v>
      </c>
      <c r="D26" s="13" t="s">
        <v>48</v>
      </c>
      <c r="E26" s="14" t="n">
        <v>45922</v>
      </c>
      <c r="F26" s="14" t="n">
        <v>45922</v>
      </c>
      <c r="G26" s="14" t="n">
        <v>45922</v>
      </c>
      <c r="H26" s="14" t="n">
        <v>45922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5" t="n">
        <v>0</v>
      </c>
      <c r="R26" s="14" t="n">
        <v>0</v>
      </c>
    </row>
    <row r="27" customFormat="false" ht="13.9" hidden="false" customHeight="true" outlineLevel="0" collapsed="false">
      <c r="A27" s="10"/>
      <c r="B27" s="10"/>
      <c r="C27" s="10" t="s">
        <v>49</v>
      </c>
      <c r="D27" s="13" t="s">
        <v>50</v>
      </c>
      <c r="E27" s="14" t="n">
        <v>2887</v>
      </c>
      <c r="F27" s="14" t="n">
        <v>2887</v>
      </c>
      <c r="G27" s="14" t="n">
        <v>2887</v>
      </c>
      <c r="H27" s="14" t="n">
        <v>2887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5" t="n">
        <v>0</v>
      </c>
      <c r="R27" s="14" t="n">
        <v>0</v>
      </c>
    </row>
    <row r="28" customFormat="false" ht="13.9" hidden="false" customHeight="true" outlineLevel="0" collapsed="false">
      <c r="A28" s="10"/>
      <c r="B28" s="10"/>
      <c r="C28" s="10" t="s">
        <v>51</v>
      </c>
      <c r="D28" s="13" t="s">
        <v>52</v>
      </c>
      <c r="E28" s="14" t="n">
        <v>6110</v>
      </c>
      <c r="F28" s="14" t="n">
        <v>6110</v>
      </c>
      <c r="G28" s="14" t="n">
        <v>6110</v>
      </c>
      <c r="H28" s="14" t="n">
        <v>611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5" t="n">
        <v>0</v>
      </c>
      <c r="R28" s="14" t="n">
        <v>0</v>
      </c>
    </row>
    <row r="29" customFormat="false" ht="13.9" hidden="false" customHeight="true" outlineLevel="0" collapsed="false">
      <c r="A29" s="10"/>
      <c r="B29" s="10"/>
      <c r="C29" s="10" t="s">
        <v>53</v>
      </c>
      <c r="D29" s="13" t="s">
        <v>54</v>
      </c>
      <c r="E29" s="14" t="n">
        <v>1070</v>
      </c>
      <c r="F29" s="14" t="n">
        <v>1070</v>
      </c>
      <c r="G29" s="14" t="n">
        <v>1070</v>
      </c>
      <c r="H29" s="14" t="n">
        <v>107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5" t="n">
        <v>0</v>
      </c>
      <c r="R29" s="14" t="n">
        <v>0</v>
      </c>
    </row>
    <row r="30" customFormat="false" ht="13.9" hidden="false" customHeight="true" outlineLevel="0" collapsed="false">
      <c r="A30" s="10"/>
      <c r="B30" s="10"/>
      <c r="C30" s="10" t="s">
        <v>69</v>
      </c>
      <c r="D30" s="13" t="s">
        <v>70</v>
      </c>
      <c r="E30" s="14" t="n">
        <v>5570</v>
      </c>
      <c r="F30" s="14" t="n">
        <v>5570</v>
      </c>
      <c r="G30" s="14" t="n">
        <v>5570</v>
      </c>
      <c r="H30" s="14" t="n">
        <v>0</v>
      </c>
      <c r="I30" s="14" t="n">
        <v>557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5" t="n">
        <v>0</v>
      </c>
      <c r="R30" s="14" t="n">
        <v>0</v>
      </c>
    </row>
    <row r="31" customFormat="false" ht="13.9" hidden="false" customHeight="true" outlineLevel="0" collapsed="false">
      <c r="A31" s="10"/>
      <c r="B31" s="10"/>
      <c r="C31" s="10" t="s">
        <v>71</v>
      </c>
      <c r="D31" s="13" t="s">
        <v>72</v>
      </c>
      <c r="E31" s="14" t="n">
        <v>70500</v>
      </c>
      <c r="F31" s="14" t="n">
        <v>70500</v>
      </c>
      <c r="G31" s="14" t="n">
        <v>70500</v>
      </c>
      <c r="H31" s="14" t="n">
        <v>0</v>
      </c>
      <c r="I31" s="14" t="n">
        <v>7050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5" t="n">
        <v>0</v>
      </c>
      <c r="R31" s="14" t="n">
        <v>0</v>
      </c>
    </row>
    <row r="32" customFormat="false" ht="13.9" hidden="false" customHeight="true" outlineLevel="0" collapsed="false">
      <c r="A32" s="10"/>
      <c r="B32" s="10"/>
      <c r="C32" s="10" t="s">
        <v>73</v>
      </c>
      <c r="D32" s="13" t="s">
        <v>74</v>
      </c>
      <c r="E32" s="14" t="n">
        <v>46500</v>
      </c>
      <c r="F32" s="14" t="n">
        <v>46500</v>
      </c>
      <c r="G32" s="14" t="n">
        <v>46500</v>
      </c>
      <c r="H32" s="14" t="n">
        <v>0</v>
      </c>
      <c r="I32" s="14" t="n">
        <v>4650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5" t="n">
        <v>0</v>
      </c>
      <c r="R32" s="14" t="n">
        <v>0</v>
      </c>
    </row>
    <row r="33" customFormat="false" ht="13.9" hidden="false" customHeight="true" outlineLevel="0" collapsed="false">
      <c r="A33" s="10"/>
      <c r="B33" s="10"/>
      <c r="C33" s="10" t="s">
        <v>75</v>
      </c>
      <c r="D33" s="13" t="s">
        <v>76</v>
      </c>
      <c r="E33" s="14" t="n">
        <v>250</v>
      </c>
      <c r="F33" s="14" t="n">
        <v>250</v>
      </c>
      <c r="G33" s="14" t="n">
        <v>250</v>
      </c>
      <c r="H33" s="14" t="n">
        <v>0</v>
      </c>
      <c r="I33" s="14" t="n">
        <v>25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5" t="n">
        <v>0</v>
      </c>
      <c r="R33" s="14" t="n">
        <v>0</v>
      </c>
    </row>
    <row r="34" customFormat="false" ht="13.9" hidden="false" customHeight="true" outlineLevel="0" collapsed="false">
      <c r="A34" s="10"/>
      <c r="B34" s="10"/>
      <c r="C34" s="10" t="s">
        <v>55</v>
      </c>
      <c r="D34" s="13" t="s">
        <v>56</v>
      </c>
      <c r="E34" s="14" t="n">
        <v>25700</v>
      </c>
      <c r="F34" s="14" t="n">
        <v>25700</v>
      </c>
      <c r="G34" s="14" t="n">
        <v>25700</v>
      </c>
      <c r="H34" s="14" t="n">
        <v>0</v>
      </c>
      <c r="I34" s="14" t="n">
        <v>2570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5" t="n">
        <v>0</v>
      </c>
      <c r="R34" s="14" t="n">
        <v>0</v>
      </c>
    </row>
    <row r="35" customFormat="false" ht="13.9" hidden="false" customHeight="true" outlineLevel="0" collapsed="false">
      <c r="A35" s="10"/>
      <c r="B35" s="10"/>
      <c r="C35" s="10" t="s">
        <v>77</v>
      </c>
      <c r="D35" s="13" t="s">
        <v>78</v>
      </c>
      <c r="E35" s="14" t="n">
        <v>3430</v>
      </c>
      <c r="F35" s="14" t="n">
        <v>3430</v>
      </c>
      <c r="G35" s="14" t="n">
        <v>3430</v>
      </c>
      <c r="H35" s="14" t="n">
        <v>0</v>
      </c>
      <c r="I35" s="14" t="n">
        <v>343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5" t="n">
        <v>0</v>
      </c>
      <c r="R35" s="14" t="n">
        <v>0</v>
      </c>
    </row>
    <row r="36" customFormat="false" ht="11.25" hidden="false" customHeight="true" outlineLevel="0" collapsed="false">
      <c r="A36" s="10" t="s">
        <v>4</v>
      </c>
      <c r="B36" s="10" t="s">
        <v>5</v>
      </c>
      <c r="C36" s="10" t="s">
        <v>6</v>
      </c>
      <c r="D36" s="10" t="s">
        <v>7</v>
      </c>
      <c r="E36" s="10" t="s">
        <v>79</v>
      </c>
      <c r="F36" s="10" t="s">
        <v>9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3.9" hidden="false" customHeight="true" outlineLevel="0" collapsed="false">
      <c r="A37" s="10"/>
      <c r="B37" s="10"/>
      <c r="C37" s="10"/>
      <c r="D37" s="10"/>
      <c r="E37" s="10"/>
      <c r="F37" s="10" t="s">
        <v>10</v>
      </c>
      <c r="G37" s="10" t="s">
        <v>11</v>
      </c>
      <c r="H37" s="10"/>
      <c r="I37" s="10"/>
      <c r="J37" s="10"/>
      <c r="K37" s="10"/>
      <c r="L37" s="10"/>
      <c r="M37" s="10"/>
      <c r="N37" s="10"/>
      <c r="O37" s="10" t="s">
        <v>12</v>
      </c>
      <c r="P37" s="10" t="s">
        <v>11</v>
      </c>
      <c r="Q37" s="10"/>
      <c r="R37" s="10"/>
    </row>
    <row r="38" customFormat="false" ht="13.9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 t="s">
        <v>13</v>
      </c>
      <c r="Q38" s="10" t="s">
        <v>14</v>
      </c>
      <c r="R38" s="10" t="s">
        <v>15</v>
      </c>
    </row>
    <row r="39" customFormat="false" ht="13.9" hidden="false" customHeight="true" outlineLevel="0" collapsed="false">
      <c r="A39" s="10"/>
      <c r="B39" s="10"/>
      <c r="C39" s="10"/>
      <c r="D39" s="10"/>
      <c r="E39" s="10"/>
      <c r="F39" s="10"/>
      <c r="G39" s="10" t="s">
        <v>16</v>
      </c>
      <c r="H39" s="10" t="s">
        <v>11</v>
      </c>
      <c r="I39" s="10"/>
      <c r="J39" s="10" t="s">
        <v>17</v>
      </c>
      <c r="K39" s="10" t="s">
        <v>18</v>
      </c>
      <c r="L39" s="10" t="s">
        <v>19</v>
      </c>
      <c r="M39" s="10" t="s">
        <v>20</v>
      </c>
      <c r="N39" s="10" t="s">
        <v>21</v>
      </c>
      <c r="O39" s="10"/>
      <c r="P39" s="10"/>
      <c r="Q39" s="10"/>
      <c r="R39" s="10"/>
    </row>
    <row r="40" customFormat="false" ht="13.9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 t="s">
        <v>22</v>
      </c>
      <c r="R40" s="10"/>
    </row>
    <row r="41" customFormat="false" ht="50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 t="s">
        <v>23</v>
      </c>
      <c r="I41" s="10" t="s">
        <v>24</v>
      </c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8.45" hidden="false" customHeight="true" outlineLevel="0" collapsed="false">
      <c r="A42" s="11" t="s">
        <v>25</v>
      </c>
      <c r="B42" s="11" t="s">
        <v>26</v>
      </c>
      <c r="C42" s="11" t="s">
        <v>27</v>
      </c>
      <c r="D42" s="11" t="s">
        <v>28</v>
      </c>
      <c r="E42" s="11" t="s">
        <v>29</v>
      </c>
      <c r="F42" s="11" t="s">
        <v>30</v>
      </c>
      <c r="G42" s="11" t="s">
        <v>31</v>
      </c>
      <c r="H42" s="11" t="s">
        <v>32</v>
      </c>
      <c r="I42" s="11" t="s">
        <v>33</v>
      </c>
      <c r="J42" s="11" t="s">
        <v>34</v>
      </c>
      <c r="K42" s="11" t="s">
        <v>35</v>
      </c>
      <c r="L42" s="11" t="s">
        <v>36</v>
      </c>
      <c r="M42" s="11" t="s">
        <v>37</v>
      </c>
      <c r="N42" s="11" t="s">
        <v>38</v>
      </c>
      <c r="O42" s="11" t="s">
        <v>39</v>
      </c>
      <c r="P42" s="11" t="s">
        <v>40</v>
      </c>
      <c r="Q42" s="12" t="s">
        <v>41</v>
      </c>
      <c r="R42" s="11" t="s">
        <v>42</v>
      </c>
    </row>
    <row r="43" customFormat="false" ht="13.9" hidden="false" customHeight="true" outlineLevel="0" collapsed="false">
      <c r="A43" s="10"/>
      <c r="B43" s="10"/>
      <c r="C43" s="10" t="s">
        <v>80</v>
      </c>
      <c r="D43" s="13" t="s">
        <v>81</v>
      </c>
      <c r="E43" s="14" t="n">
        <v>10400</v>
      </c>
      <c r="F43" s="14" t="n">
        <v>10400</v>
      </c>
      <c r="G43" s="14" t="n">
        <v>10400</v>
      </c>
      <c r="H43" s="14" t="n">
        <v>0</v>
      </c>
      <c r="I43" s="14" t="n">
        <v>1040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5" t="n">
        <v>0</v>
      </c>
      <c r="R43" s="14" t="n">
        <v>0</v>
      </c>
    </row>
    <row r="44" customFormat="false" ht="17.85" hidden="false" customHeight="true" outlineLevel="0" collapsed="false">
      <c r="A44" s="10"/>
      <c r="B44" s="10"/>
      <c r="C44" s="10" t="s">
        <v>57</v>
      </c>
      <c r="D44" s="13" t="s">
        <v>58</v>
      </c>
      <c r="E44" s="14" t="n">
        <v>1313</v>
      </c>
      <c r="F44" s="14" t="n">
        <v>1313</v>
      </c>
      <c r="G44" s="14" t="n">
        <v>1313</v>
      </c>
      <c r="H44" s="14" t="n">
        <v>0</v>
      </c>
      <c r="I44" s="14" t="n">
        <v>1313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5" t="n">
        <v>0</v>
      </c>
      <c r="R44" s="14" t="n">
        <v>0</v>
      </c>
    </row>
    <row r="45" customFormat="false" ht="13.9" hidden="false" customHeight="true" outlineLevel="0" collapsed="false">
      <c r="A45" s="10"/>
      <c r="B45" s="10"/>
      <c r="C45" s="10" t="s">
        <v>82</v>
      </c>
      <c r="D45" s="13" t="s">
        <v>83</v>
      </c>
      <c r="E45" s="14" t="n">
        <v>3000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30000</v>
      </c>
      <c r="P45" s="14" t="n">
        <v>30000</v>
      </c>
      <c r="Q45" s="15" t="n">
        <v>0</v>
      </c>
      <c r="R45" s="14" t="n">
        <v>0</v>
      </c>
    </row>
    <row r="46" customFormat="false" ht="13.9" hidden="false" customHeight="true" outlineLevel="0" collapsed="false">
      <c r="A46" s="10" t="s">
        <v>84</v>
      </c>
      <c r="B46" s="10"/>
      <c r="C46" s="10"/>
      <c r="D46" s="13" t="s">
        <v>85</v>
      </c>
      <c r="E46" s="14" t="n">
        <f aca="false">SUM(E47)</f>
        <v>38664</v>
      </c>
      <c r="F46" s="14" t="n">
        <f aca="false">SUM(F47)</f>
        <v>38664</v>
      </c>
      <c r="G46" s="14" t="n">
        <f aca="false">SUM(G47)</f>
        <v>38664</v>
      </c>
      <c r="H46" s="14" t="n">
        <f aca="false">SUM(H47)</f>
        <v>0</v>
      </c>
      <c r="I46" s="14" t="n">
        <f aca="false">SUM(I47)</f>
        <v>38664</v>
      </c>
      <c r="J46" s="14" t="n">
        <f aca="false">SUM(J47)</f>
        <v>0</v>
      </c>
      <c r="K46" s="14" t="n">
        <f aca="false">SUM(K47)</f>
        <v>0</v>
      </c>
      <c r="L46" s="14" t="n">
        <f aca="false">SUM(L47)</f>
        <v>0</v>
      </c>
      <c r="M46" s="14" t="n">
        <f aca="false">SUM(M47)</f>
        <v>0</v>
      </c>
      <c r="N46" s="14" t="n">
        <f aca="false">SUM(N47)</f>
        <v>0</v>
      </c>
      <c r="O46" s="14" t="n">
        <f aca="false">SUM(O47)</f>
        <v>0</v>
      </c>
      <c r="P46" s="14" t="n">
        <f aca="false">SUM(P47)</f>
        <v>0</v>
      </c>
      <c r="Q46" s="14" t="n">
        <f aca="false">SUM(Q47)</f>
        <v>0</v>
      </c>
      <c r="R46" s="14" t="n">
        <f aca="false">SUM(R47)</f>
        <v>0</v>
      </c>
    </row>
    <row r="47" customFormat="false" ht="13.9" hidden="false" customHeight="true" outlineLevel="0" collapsed="false">
      <c r="A47" s="10"/>
      <c r="B47" s="10" t="s">
        <v>86</v>
      </c>
      <c r="C47" s="10"/>
      <c r="D47" s="13" t="s">
        <v>87</v>
      </c>
      <c r="E47" s="14" t="n">
        <f aca="false">SUM(E48)</f>
        <v>38664</v>
      </c>
      <c r="F47" s="14" t="n">
        <f aca="false">SUM(F48)</f>
        <v>38664</v>
      </c>
      <c r="G47" s="14" t="n">
        <f aca="false">SUM(G48)</f>
        <v>38664</v>
      </c>
      <c r="H47" s="14" t="n">
        <f aca="false">SUM(H48)</f>
        <v>0</v>
      </c>
      <c r="I47" s="14" t="n">
        <f aca="false">SUM(I48)</f>
        <v>38664</v>
      </c>
      <c r="J47" s="14" t="n">
        <f aca="false">SUM(J48)</f>
        <v>0</v>
      </c>
      <c r="K47" s="14" t="n">
        <f aca="false">SUM(K48)</f>
        <v>0</v>
      </c>
      <c r="L47" s="14" t="n">
        <f aca="false">SUM(L48)</f>
        <v>0</v>
      </c>
      <c r="M47" s="14" t="n">
        <f aca="false">SUM(M48)</f>
        <v>0</v>
      </c>
      <c r="N47" s="14" t="n">
        <f aca="false">SUM(N48)</f>
        <v>0</v>
      </c>
      <c r="O47" s="14" t="n">
        <f aca="false">SUM(O48)</f>
        <v>0</v>
      </c>
      <c r="P47" s="14" t="n">
        <f aca="false">SUM(P48)</f>
        <v>0</v>
      </c>
      <c r="Q47" s="14" t="n">
        <f aca="false">SUM(Q48)</f>
        <v>0</v>
      </c>
      <c r="R47" s="14" t="n">
        <f aca="false">SUM(R48)</f>
        <v>0</v>
      </c>
    </row>
    <row r="48" customFormat="false" ht="13.9" hidden="false" customHeight="true" outlineLevel="0" collapsed="false">
      <c r="A48" s="10"/>
      <c r="B48" s="10"/>
      <c r="C48" s="10" t="s">
        <v>55</v>
      </c>
      <c r="D48" s="13" t="s">
        <v>56</v>
      </c>
      <c r="E48" s="14" t="n">
        <v>38664</v>
      </c>
      <c r="F48" s="14" t="n">
        <v>38664</v>
      </c>
      <c r="G48" s="14" t="n">
        <v>38664</v>
      </c>
      <c r="H48" s="14" t="n">
        <v>0</v>
      </c>
      <c r="I48" s="14" t="n">
        <v>38664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5" t="n">
        <v>0</v>
      </c>
      <c r="R48" s="14" t="n">
        <v>0</v>
      </c>
    </row>
    <row r="49" customFormat="false" ht="13.9" hidden="false" customHeight="true" outlineLevel="0" collapsed="false">
      <c r="A49" s="10" t="s">
        <v>88</v>
      </c>
      <c r="B49" s="10"/>
      <c r="C49" s="10"/>
      <c r="D49" s="13" t="s">
        <v>89</v>
      </c>
      <c r="E49" s="14" t="n">
        <f aca="false">SUM(E50)</f>
        <v>438131</v>
      </c>
      <c r="F49" s="14" t="n">
        <f aca="false">SUM(F50)</f>
        <v>314011</v>
      </c>
      <c r="G49" s="14" t="n">
        <f aca="false">SUM(G50)</f>
        <v>314011</v>
      </c>
      <c r="H49" s="14" t="n">
        <f aca="false">SUM(H50)</f>
        <v>0</v>
      </c>
      <c r="I49" s="14" t="n">
        <f aca="false">SUM(I50)</f>
        <v>314011</v>
      </c>
      <c r="J49" s="14" t="n">
        <f aca="false">SUM(J50)</f>
        <v>0</v>
      </c>
      <c r="K49" s="14" t="n">
        <f aca="false">SUM(K50)</f>
        <v>0</v>
      </c>
      <c r="L49" s="14" t="n">
        <f aca="false">SUM(L50)</f>
        <v>0</v>
      </c>
      <c r="M49" s="14" t="n">
        <f aca="false">SUM(M50)</f>
        <v>0</v>
      </c>
      <c r="N49" s="14" t="n">
        <f aca="false">SUM(N50)</f>
        <v>0</v>
      </c>
      <c r="O49" s="14" t="n">
        <f aca="false">SUM(O50)</f>
        <v>124120</v>
      </c>
      <c r="P49" s="14" t="n">
        <f aca="false">SUM(P50)</f>
        <v>124120</v>
      </c>
      <c r="Q49" s="14" t="n">
        <f aca="false">SUM(Q50)</f>
        <v>0</v>
      </c>
      <c r="R49" s="14" t="n">
        <f aca="false">SUM(R50)</f>
        <v>0</v>
      </c>
    </row>
    <row r="50" customFormat="false" ht="13.9" hidden="false" customHeight="true" outlineLevel="0" collapsed="false">
      <c r="A50" s="10"/>
      <c r="B50" s="10" t="s">
        <v>90</v>
      </c>
      <c r="C50" s="10"/>
      <c r="D50" s="13" t="s">
        <v>91</v>
      </c>
      <c r="E50" s="14" t="n">
        <f aca="false">SUM(E52,E51,E53,E54:E55,E56)</f>
        <v>438131</v>
      </c>
      <c r="F50" s="14" t="n">
        <f aca="false">SUM(F52,F51,F53,F54:F55,F56)</f>
        <v>314011</v>
      </c>
      <c r="G50" s="14" t="n">
        <f aca="false">SUM(G52,G51,G53,G54:G55,G56)</f>
        <v>314011</v>
      </c>
      <c r="H50" s="14" t="n">
        <f aca="false">SUM(H52,H51,H53,H54:H55,H56)</f>
        <v>0</v>
      </c>
      <c r="I50" s="14" t="n">
        <f aca="false">SUM(I52,I51,I53,I54:I55,I56)</f>
        <v>314011</v>
      </c>
      <c r="J50" s="14" t="n">
        <f aca="false">SUM(J52,J51,J53,J54:J55,J56)</f>
        <v>0</v>
      </c>
      <c r="K50" s="14" t="n">
        <f aca="false">SUM(K52,K51,K53,K54:K55,K56)</f>
        <v>0</v>
      </c>
      <c r="L50" s="14" t="n">
        <f aca="false">SUM(L52,L51,L53,L54:L55,L56)</f>
        <v>0</v>
      </c>
      <c r="M50" s="14" t="n">
        <f aca="false">SUM(M52,M51,M53,M54:M55,M56)</f>
        <v>0</v>
      </c>
      <c r="N50" s="14" t="n">
        <f aca="false">SUM(N52,N51,N53,N54:N55,N56)</f>
        <v>0</v>
      </c>
      <c r="O50" s="14" t="n">
        <f aca="false">SUM(O52,O51,O53,O54:O55,O56)</f>
        <v>124120</v>
      </c>
      <c r="P50" s="14" t="n">
        <f aca="false">SUM(P52,P51,P53,P54:P55,P56)</f>
        <v>124120</v>
      </c>
      <c r="Q50" s="14" t="n">
        <f aca="false">SUM(Q52,Q51,Q53,Q54:Q55,Q56)</f>
        <v>0</v>
      </c>
      <c r="R50" s="14" t="n">
        <f aca="false">SUM(R52,R51,R53,R54:R55,R56)</f>
        <v>0</v>
      </c>
    </row>
    <row r="51" customFormat="false" ht="13.9" hidden="false" customHeight="true" outlineLevel="0" collapsed="false">
      <c r="A51" s="10"/>
      <c r="B51" s="10"/>
      <c r="C51" s="10" t="s">
        <v>69</v>
      </c>
      <c r="D51" s="13" t="s">
        <v>70</v>
      </c>
      <c r="E51" s="14" t="n">
        <v>27995</v>
      </c>
      <c r="F51" s="14" t="n">
        <v>27995</v>
      </c>
      <c r="G51" s="14" t="n">
        <v>27995</v>
      </c>
      <c r="H51" s="14" t="n">
        <v>0</v>
      </c>
      <c r="I51" s="14" t="n">
        <v>27995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5" t="n">
        <v>0</v>
      </c>
      <c r="R51" s="14" t="n">
        <v>0</v>
      </c>
    </row>
    <row r="52" customFormat="false" ht="13.9" hidden="false" customHeight="true" outlineLevel="0" collapsed="false">
      <c r="A52" s="10"/>
      <c r="B52" s="10"/>
      <c r="C52" s="10" t="s">
        <v>71</v>
      </c>
      <c r="D52" s="13" t="s">
        <v>72</v>
      </c>
      <c r="E52" s="14" t="n">
        <v>1200</v>
      </c>
      <c r="F52" s="14" t="n">
        <v>1200</v>
      </c>
      <c r="G52" s="14" t="n">
        <v>1200</v>
      </c>
      <c r="H52" s="14" t="n">
        <v>0</v>
      </c>
      <c r="I52" s="14" t="n">
        <v>120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5" t="n">
        <v>0</v>
      </c>
      <c r="R52" s="14" t="n">
        <v>0</v>
      </c>
    </row>
    <row r="53" customFormat="false" ht="13.9" hidden="false" customHeight="true" outlineLevel="0" collapsed="false">
      <c r="A53" s="10"/>
      <c r="B53" s="10"/>
      <c r="C53" s="10" t="s">
        <v>55</v>
      </c>
      <c r="D53" s="13" t="s">
        <v>56</v>
      </c>
      <c r="E53" s="14" t="n">
        <v>19446</v>
      </c>
      <c r="F53" s="14" t="n">
        <v>19446</v>
      </c>
      <c r="G53" s="14" t="n">
        <v>19446</v>
      </c>
      <c r="H53" s="14" t="n">
        <v>0</v>
      </c>
      <c r="I53" s="14" t="n">
        <v>19446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5" t="n">
        <v>0</v>
      </c>
      <c r="R53" s="14" t="n">
        <v>0</v>
      </c>
    </row>
    <row r="54" customFormat="false" ht="13.9" hidden="false" customHeight="true" outlineLevel="0" collapsed="false">
      <c r="A54" s="10"/>
      <c r="B54" s="10"/>
      <c r="C54" s="10" t="s">
        <v>80</v>
      </c>
      <c r="D54" s="13" t="s">
        <v>81</v>
      </c>
      <c r="E54" s="14" t="n">
        <v>1150</v>
      </c>
      <c r="F54" s="14" t="n">
        <v>1150</v>
      </c>
      <c r="G54" s="14" t="n">
        <v>1150</v>
      </c>
      <c r="H54" s="14" t="n">
        <v>0</v>
      </c>
      <c r="I54" s="14" t="n">
        <v>115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5" t="n">
        <v>0</v>
      </c>
      <c r="R54" s="14" t="n">
        <v>0</v>
      </c>
    </row>
    <row r="55" customFormat="false" ht="13.9" hidden="false" customHeight="true" outlineLevel="0" collapsed="false">
      <c r="A55" s="10"/>
      <c r="B55" s="10"/>
      <c r="C55" s="10" t="s">
        <v>92</v>
      </c>
      <c r="D55" s="13" t="s">
        <v>93</v>
      </c>
      <c r="E55" s="14" t="n">
        <v>264220</v>
      </c>
      <c r="F55" s="14" t="n">
        <v>264220</v>
      </c>
      <c r="G55" s="14" t="n">
        <v>264220</v>
      </c>
      <c r="H55" s="14" t="n">
        <v>0</v>
      </c>
      <c r="I55" s="14" t="n">
        <v>26422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5" t="n">
        <v>0</v>
      </c>
      <c r="R55" s="14" t="n">
        <v>0</v>
      </c>
    </row>
    <row r="56" customFormat="false" ht="13.9" hidden="false" customHeight="true" outlineLevel="0" collapsed="false">
      <c r="A56" s="10"/>
      <c r="B56" s="10"/>
      <c r="C56" s="10" t="s">
        <v>82</v>
      </c>
      <c r="D56" s="13" t="s">
        <v>83</v>
      </c>
      <c r="E56" s="14" t="n">
        <v>12412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124120</v>
      </c>
      <c r="P56" s="14" t="n">
        <v>124120</v>
      </c>
      <c r="Q56" s="15" t="n">
        <v>0</v>
      </c>
      <c r="R56" s="14" t="n">
        <v>0</v>
      </c>
    </row>
    <row r="57" customFormat="false" ht="13.9" hidden="false" customHeight="true" outlineLevel="0" collapsed="false">
      <c r="A57" s="10" t="s">
        <v>94</v>
      </c>
      <c r="B57" s="10"/>
      <c r="C57" s="10"/>
      <c r="D57" s="13" t="s">
        <v>95</v>
      </c>
      <c r="E57" s="14" t="n">
        <f aca="false">SUM(E58)</f>
        <v>45800</v>
      </c>
      <c r="F57" s="14" t="n">
        <f aca="false">SUM(F58)</f>
        <v>45800</v>
      </c>
      <c r="G57" s="14" t="n">
        <f aca="false">SUM(G58)</f>
        <v>45800</v>
      </c>
      <c r="H57" s="14" t="n">
        <f aca="false">SUM(H58)</f>
        <v>0</v>
      </c>
      <c r="I57" s="14" t="n">
        <f aca="false">SUM(I58)</f>
        <v>45800</v>
      </c>
      <c r="J57" s="14" t="n">
        <f aca="false">SUM(J58)</f>
        <v>0</v>
      </c>
      <c r="K57" s="14" t="n">
        <f aca="false">SUM(K58)</f>
        <v>0</v>
      </c>
      <c r="L57" s="14" t="n">
        <f aca="false">SUM(L58)</f>
        <v>0</v>
      </c>
      <c r="M57" s="14" t="n">
        <f aca="false">SUM(M58)</f>
        <v>0</v>
      </c>
      <c r="N57" s="14" t="n">
        <f aca="false">SUM(N58)</f>
        <v>0</v>
      </c>
      <c r="O57" s="14" t="n">
        <f aca="false">SUM(O58)</f>
        <v>0</v>
      </c>
      <c r="P57" s="14" t="n">
        <f aca="false">SUM(P58)</f>
        <v>0</v>
      </c>
      <c r="Q57" s="14" t="n">
        <f aca="false">SUM(Q58)</f>
        <v>0</v>
      </c>
      <c r="R57" s="14" t="n">
        <f aca="false">SUM(R58)</f>
        <v>0</v>
      </c>
    </row>
    <row r="58" customFormat="false" ht="13.9" hidden="false" customHeight="true" outlineLevel="0" collapsed="false">
      <c r="A58" s="10"/>
      <c r="B58" s="10" t="s">
        <v>96</v>
      </c>
      <c r="C58" s="10"/>
      <c r="D58" s="13" t="s">
        <v>97</v>
      </c>
      <c r="E58" s="14" t="n">
        <f aca="false">SUM(E59)</f>
        <v>45800</v>
      </c>
      <c r="F58" s="14" t="n">
        <f aca="false">SUM(F59)</f>
        <v>45800</v>
      </c>
      <c r="G58" s="14" t="n">
        <f aca="false">SUM(G59)</f>
        <v>45800</v>
      </c>
      <c r="H58" s="14" t="n">
        <f aca="false">SUM(H59)</f>
        <v>0</v>
      </c>
      <c r="I58" s="14" t="n">
        <f aca="false">SUM(I59)</f>
        <v>45800</v>
      </c>
      <c r="J58" s="14" t="n">
        <f aca="false">SUM(J59)</f>
        <v>0</v>
      </c>
      <c r="K58" s="14" t="n">
        <f aca="false">SUM(K59)</f>
        <v>0</v>
      </c>
      <c r="L58" s="14" t="n">
        <f aca="false">SUM(L59)</f>
        <v>0</v>
      </c>
      <c r="M58" s="14" t="n">
        <f aca="false">SUM(M59)</f>
        <v>0</v>
      </c>
      <c r="N58" s="14" t="n">
        <f aca="false">SUM(N59)</f>
        <v>0</v>
      </c>
      <c r="O58" s="14" t="n">
        <f aca="false">SUM(O59)</f>
        <v>0</v>
      </c>
      <c r="P58" s="14" t="n">
        <f aca="false">SUM(P59)</f>
        <v>0</v>
      </c>
      <c r="Q58" s="14" t="n">
        <f aca="false">SUM(Q59)</f>
        <v>0</v>
      </c>
      <c r="R58" s="14" t="n">
        <f aca="false">SUM(R59)</f>
        <v>0</v>
      </c>
    </row>
    <row r="59" customFormat="false" ht="13.9" hidden="false" customHeight="true" outlineLevel="0" collapsed="false">
      <c r="A59" s="10"/>
      <c r="B59" s="10"/>
      <c r="C59" s="10" t="s">
        <v>55</v>
      </c>
      <c r="D59" s="13" t="s">
        <v>56</v>
      </c>
      <c r="E59" s="14" t="n">
        <v>45800</v>
      </c>
      <c r="F59" s="14" t="n">
        <v>45800</v>
      </c>
      <c r="G59" s="14" t="n">
        <v>45800</v>
      </c>
      <c r="H59" s="14" t="n">
        <v>0</v>
      </c>
      <c r="I59" s="14" t="n">
        <v>4580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5" t="n">
        <v>0</v>
      </c>
      <c r="R59" s="14" t="n">
        <v>0</v>
      </c>
    </row>
    <row r="60" customFormat="false" ht="13.9" hidden="false" customHeight="true" outlineLevel="0" collapsed="false">
      <c r="A60" s="10" t="s">
        <v>98</v>
      </c>
      <c r="B60" s="10"/>
      <c r="C60" s="10"/>
      <c r="D60" s="13" t="s">
        <v>99</v>
      </c>
      <c r="E60" s="14" t="n">
        <f aca="false">SUM(E65,E61,E75,E79,E107,E113)</f>
        <v>1812590.08</v>
      </c>
      <c r="F60" s="14" t="n">
        <f aca="false">SUM(F65,F61,F75,F79,F107,F113)</f>
        <v>1777590.08</v>
      </c>
      <c r="G60" s="14" t="n">
        <f aca="false">SUM(G65,G61,G75,G79,G107,G113)</f>
        <v>1657012.08</v>
      </c>
      <c r="H60" s="14" t="n">
        <f aca="false">SUM(H65,H61,H75,H79,H107,H113)</f>
        <v>1152053</v>
      </c>
      <c r="I60" s="14" t="n">
        <f aca="false">SUM(I65,I61,I75,I79,I107,I113)</f>
        <v>504959.08</v>
      </c>
      <c r="J60" s="14" t="n">
        <f aca="false">SUM(J65,J61,J75,J79,J107,J113)</f>
        <v>16778</v>
      </c>
      <c r="K60" s="14" t="n">
        <f aca="false">SUM(K65,K61,K75,K79,K107,K113)</f>
        <v>103800</v>
      </c>
      <c r="L60" s="14" t="n">
        <f aca="false">SUM(L65,L61,L75,L79,L107,L113)</f>
        <v>0</v>
      </c>
      <c r="M60" s="14" t="n">
        <f aca="false">SUM(M65,M61,M75,M79,M107,M113)</f>
        <v>0</v>
      </c>
      <c r="N60" s="14" t="n">
        <f aca="false">SUM(N65,N61,N75,N79,N107,N113)</f>
        <v>0</v>
      </c>
      <c r="O60" s="14" t="n">
        <f aca="false">SUM(O65,O61,O75,O79,O107,O113)</f>
        <v>35000</v>
      </c>
      <c r="P60" s="14" t="n">
        <f aca="false">SUM(P65,P61,P75,P79,P107,P113)</f>
        <v>35000</v>
      </c>
      <c r="Q60" s="14" t="n">
        <f aca="false">SUM(Q65,Q61,Q75,Q79,Q107,Q113)</f>
        <v>0</v>
      </c>
      <c r="R60" s="14" t="n">
        <f aca="false">SUM(R65,R61,R75,R79,R107,R113)</f>
        <v>0</v>
      </c>
    </row>
    <row r="61" customFormat="false" ht="13.9" hidden="false" customHeight="true" outlineLevel="0" collapsed="false">
      <c r="A61" s="10"/>
      <c r="B61" s="10" t="s">
        <v>100</v>
      </c>
      <c r="C61" s="10"/>
      <c r="D61" s="13" t="s">
        <v>101</v>
      </c>
      <c r="E61" s="14" t="n">
        <f aca="false">SUM(E63,E62,E64)</f>
        <v>24317</v>
      </c>
      <c r="F61" s="14" t="n">
        <f aca="false">SUM(F63,F62,F64)</f>
        <v>24317</v>
      </c>
      <c r="G61" s="14" t="n">
        <f aca="false">SUM(G63,G62,G64)</f>
        <v>24317</v>
      </c>
      <c r="H61" s="14" t="n">
        <f aca="false">SUM(H63,H62,H64)</f>
        <v>24317</v>
      </c>
      <c r="I61" s="14" t="n">
        <f aca="false">SUM(I63,I62,I64)</f>
        <v>0</v>
      </c>
      <c r="J61" s="14" t="n">
        <f aca="false">SUM(J63,J62,J64)</f>
        <v>0</v>
      </c>
      <c r="K61" s="14" t="n">
        <f aca="false">SUM(K63,K62,K64)</f>
        <v>0</v>
      </c>
      <c r="L61" s="14" t="n">
        <f aca="false">SUM(L63,L62,L64)</f>
        <v>0</v>
      </c>
      <c r="M61" s="14" t="n">
        <f aca="false">SUM(M63,M62,M64)</f>
        <v>0</v>
      </c>
      <c r="N61" s="14" t="n">
        <f aca="false">SUM(N63,N62,N64)</f>
        <v>0</v>
      </c>
      <c r="O61" s="14" t="n">
        <f aca="false">SUM(O63,O62,O64)</f>
        <v>0</v>
      </c>
      <c r="P61" s="14" t="n">
        <f aca="false">SUM(P63,P62,P64)</f>
        <v>0</v>
      </c>
      <c r="Q61" s="14" t="n">
        <f aca="false">SUM(Q63,Q62,Q64)</f>
        <v>0</v>
      </c>
      <c r="R61" s="14" t="n">
        <f aca="false">SUM(R63,R62,R64)</f>
        <v>0</v>
      </c>
    </row>
    <row r="62" customFormat="false" ht="13.9" hidden="false" customHeight="true" outlineLevel="0" collapsed="false">
      <c r="A62" s="10"/>
      <c r="B62" s="10"/>
      <c r="C62" s="10" t="s">
        <v>47</v>
      </c>
      <c r="D62" s="13" t="s">
        <v>48</v>
      </c>
      <c r="E62" s="14" t="n">
        <v>20686</v>
      </c>
      <c r="F62" s="14" t="n">
        <v>20686</v>
      </c>
      <c r="G62" s="14" t="n">
        <v>20686</v>
      </c>
      <c r="H62" s="14" t="n">
        <v>20686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5" t="n">
        <v>0</v>
      </c>
      <c r="R62" s="14" t="n">
        <v>0</v>
      </c>
    </row>
    <row r="63" customFormat="false" ht="13.9" hidden="false" customHeight="true" outlineLevel="0" collapsed="false">
      <c r="A63" s="10"/>
      <c r="B63" s="10"/>
      <c r="C63" s="10" t="s">
        <v>51</v>
      </c>
      <c r="D63" s="13" t="s">
        <v>52</v>
      </c>
      <c r="E63" s="14" t="n">
        <v>3124</v>
      </c>
      <c r="F63" s="14" t="n">
        <v>3124</v>
      </c>
      <c r="G63" s="14" t="n">
        <v>3124</v>
      </c>
      <c r="H63" s="14" t="n">
        <v>3124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5" t="n">
        <v>0</v>
      </c>
      <c r="R63" s="14" t="n">
        <v>0</v>
      </c>
    </row>
    <row r="64" customFormat="false" ht="13.9" hidden="false" customHeight="true" outlineLevel="0" collapsed="false">
      <c r="A64" s="10"/>
      <c r="B64" s="10"/>
      <c r="C64" s="10" t="s">
        <v>53</v>
      </c>
      <c r="D64" s="13" t="s">
        <v>54</v>
      </c>
      <c r="E64" s="14" t="n">
        <v>507</v>
      </c>
      <c r="F64" s="14" t="n">
        <v>507</v>
      </c>
      <c r="G64" s="14" t="n">
        <v>507</v>
      </c>
      <c r="H64" s="14" t="n">
        <v>507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5" t="n">
        <v>0</v>
      </c>
      <c r="R64" s="14" t="n">
        <v>0</v>
      </c>
    </row>
    <row r="65" customFormat="false" ht="13.9" hidden="false" customHeight="true" outlineLevel="0" collapsed="false">
      <c r="A65" s="10"/>
      <c r="B65" s="10" t="s">
        <v>102</v>
      </c>
      <c r="C65" s="10"/>
      <c r="D65" s="13" t="s">
        <v>103</v>
      </c>
      <c r="E65" s="14" t="n">
        <f aca="false">SUM(E66)</f>
        <v>16778</v>
      </c>
      <c r="F65" s="14" t="n">
        <f aca="false">SUM(F66)</f>
        <v>16778</v>
      </c>
      <c r="G65" s="14" t="n">
        <f aca="false">SUM(G66)</f>
        <v>0</v>
      </c>
      <c r="H65" s="14" t="n">
        <f aca="false">SUM(H66)</f>
        <v>0</v>
      </c>
      <c r="I65" s="14" t="n">
        <f aca="false">SUM(I66)</f>
        <v>0</v>
      </c>
      <c r="J65" s="14" t="n">
        <f aca="false">SUM(J66)</f>
        <v>16778</v>
      </c>
      <c r="K65" s="14" t="n">
        <f aca="false">SUM(K66)</f>
        <v>0</v>
      </c>
      <c r="L65" s="14" t="n">
        <f aca="false">SUM(L66)</f>
        <v>0</v>
      </c>
      <c r="M65" s="14" t="n">
        <f aca="false">SUM(M66)</f>
        <v>0</v>
      </c>
      <c r="N65" s="14" t="n">
        <f aca="false">SUM(N66)</f>
        <v>0</v>
      </c>
      <c r="O65" s="14" t="n">
        <f aca="false">SUM(O66)</f>
        <v>0</v>
      </c>
      <c r="P65" s="14" t="n">
        <f aca="false">SUM(P66)</f>
        <v>0</v>
      </c>
      <c r="Q65" s="14" t="n">
        <f aca="false">SUM(Q66)</f>
        <v>0</v>
      </c>
      <c r="R65" s="14" t="n">
        <f aca="false">SUM(R66)</f>
        <v>0</v>
      </c>
    </row>
    <row r="66" customFormat="false" ht="33" hidden="false" customHeight="true" outlineLevel="0" collapsed="false">
      <c r="A66" s="10"/>
      <c r="B66" s="10"/>
      <c r="C66" s="10" t="s">
        <v>104</v>
      </c>
      <c r="D66" s="13" t="s">
        <v>105</v>
      </c>
      <c r="E66" s="14" t="n">
        <v>16778</v>
      </c>
      <c r="F66" s="14" t="n">
        <v>16778</v>
      </c>
      <c r="G66" s="14" t="n">
        <v>0</v>
      </c>
      <c r="H66" s="14" t="n">
        <v>0</v>
      </c>
      <c r="I66" s="14" t="n">
        <v>0</v>
      </c>
      <c r="J66" s="14" t="n">
        <v>16778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5" t="n">
        <v>0</v>
      </c>
      <c r="R66" s="14" t="n">
        <v>0</v>
      </c>
    </row>
    <row r="67" customFormat="false" ht="18" hidden="false" customHeight="true" outlineLevel="0" collapsed="false">
      <c r="A67" s="7"/>
      <c r="B67" s="7"/>
      <c r="C67" s="7"/>
      <c r="D67" s="16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8.45" hidden="false" customHeight="true" outlineLevel="0" collapsed="false">
      <c r="A68" s="10" t="s">
        <v>4</v>
      </c>
      <c r="B68" s="10" t="s">
        <v>5</v>
      </c>
      <c r="C68" s="10" t="s">
        <v>6</v>
      </c>
      <c r="D68" s="10" t="s">
        <v>7</v>
      </c>
      <c r="E68" s="10" t="s">
        <v>79</v>
      </c>
      <c r="F68" s="10" t="s">
        <v>9</v>
      </c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1.65" hidden="false" customHeight="true" outlineLevel="0" collapsed="false">
      <c r="A69" s="10"/>
      <c r="B69" s="10"/>
      <c r="C69" s="10"/>
      <c r="D69" s="10"/>
      <c r="E69" s="10"/>
      <c r="F69" s="10" t="s">
        <v>10</v>
      </c>
      <c r="G69" s="10" t="s">
        <v>11</v>
      </c>
      <c r="H69" s="10"/>
      <c r="I69" s="10"/>
      <c r="J69" s="10"/>
      <c r="K69" s="10"/>
      <c r="L69" s="10"/>
      <c r="M69" s="10"/>
      <c r="N69" s="10"/>
      <c r="O69" s="10" t="s">
        <v>12</v>
      </c>
      <c r="P69" s="10" t="s">
        <v>11</v>
      </c>
      <c r="Q69" s="10"/>
      <c r="R69" s="10"/>
    </row>
    <row r="70" customFormat="false" ht="2.2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 t="s">
        <v>13</v>
      </c>
      <c r="Q70" s="10" t="s">
        <v>14</v>
      </c>
      <c r="R70" s="10" t="s">
        <v>15</v>
      </c>
    </row>
    <row r="71" customFormat="false" ht="5.45" hidden="false" customHeight="true" outlineLevel="0" collapsed="false">
      <c r="A71" s="10"/>
      <c r="B71" s="10"/>
      <c r="C71" s="10"/>
      <c r="D71" s="10"/>
      <c r="E71" s="10"/>
      <c r="F71" s="10"/>
      <c r="G71" s="10" t="s">
        <v>16</v>
      </c>
      <c r="H71" s="10" t="s">
        <v>11</v>
      </c>
      <c r="I71" s="10"/>
      <c r="J71" s="10" t="s">
        <v>17</v>
      </c>
      <c r="K71" s="10" t="s">
        <v>18</v>
      </c>
      <c r="L71" s="10" t="s">
        <v>19</v>
      </c>
      <c r="M71" s="10" t="s">
        <v>20</v>
      </c>
      <c r="N71" s="10" t="s">
        <v>21</v>
      </c>
      <c r="O71" s="10"/>
      <c r="P71" s="10"/>
      <c r="Q71" s="10"/>
      <c r="R71" s="10"/>
    </row>
    <row r="72" customFormat="false" ht="2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 t="s">
        <v>22</v>
      </c>
      <c r="R72" s="10"/>
    </row>
    <row r="73" customFormat="false" ht="60" hidden="false" customHeight="true" outlineLevel="0" collapsed="false">
      <c r="A73" s="10"/>
      <c r="B73" s="10"/>
      <c r="C73" s="10"/>
      <c r="D73" s="10"/>
      <c r="E73" s="10"/>
      <c r="F73" s="10"/>
      <c r="G73" s="10"/>
      <c r="H73" s="10" t="s">
        <v>23</v>
      </c>
      <c r="I73" s="10" t="s">
        <v>24</v>
      </c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8.45" hidden="false" customHeight="true" outlineLevel="0" collapsed="false">
      <c r="A74" s="11" t="s">
        <v>25</v>
      </c>
      <c r="B74" s="11" t="s">
        <v>26</v>
      </c>
      <c r="C74" s="11" t="s">
        <v>27</v>
      </c>
      <c r="D74" s="11" t="s">
        <v>28</v>
      </c>
      <c r="E74" s="11" t="s">
        <v>29</v>
      </c>
      <c r="F74" s="11" t="s">
        <v>30</v>
      </c>
      <c r="G74" s="11" t="s">
        <v>31</v>
      </c>
      <c r="H74" s="11" t="s">
        <v>32</v>
      </c>
      <c r="I74" s="11" t="s">
        <v>33</v>
      </c>
      <c r="J74" s="11" t="s">
        <v>34</v>
      </c>
      <c r="K74" s="11" t="s">
        <v>35</v>
      </c>
      <c r="L74" s="11" t="s">
        <v>36</v>
      </c>
      <c r="M74" s="11" t="s">
        <v>37</v>
      </c>
      <c r="N74" s="11" t="s">
        <v>38</v>
      </c>
      <c r="O74" s="11" t="s">
        <v>39</v>
      </c>
      <c r="P74" s="11" t="s">
        <v>40</v>
      </c>
      <c r="Q74" s="12" t="s">
        <v>41</v>
      </c>
      <c r="R74" s="11" t="s">
        <v>42</v>
      </c>
    </row>
    <row r="75" customFormat="false" ht="13.9" hidden="false" customHeight="true" outlineLevel="0" collapsed="false">
      <c r="A75" s="10"/>
      <c r="B75" s="10" t="s">
        <v>106</v>
      </c>
      <c r="C75" s="10"/>
      <c r="D75" s="13" t="s">
        <v>107</v>
      </c>
      <c r="E75" s="14" t="n">
        <f aca="false">SUM(E76,E77,E78)</f>
        <v>106850</v>
      </c>
      <c r="F75" s="14" t="n">
        <f aca="false">SUM(F76,F77,F78)</f>
        <v>106850</v>
      </c>
      <c r="G75" s="14" t="n">
        <f aca="false">SUM(G76,G77,G78)</f>
        <v>6650</v>
      </c>
      <c r="H75" s="14" t="n">
        <f aca="false">SUM(H76,H77,H78)</f>
        <v>0</v>
      </c>
      <c r="I75" s="14" t="n">
        <f aca="false">SUM(I76,I77,I78)</f>
        <v>6650</v>
      </c>
      <c r="J75" s="14" t="n">
        <f aca="false">SUM(J76,J77,J78)</f>
        <v>0</v>
      </c>
      <c r="K75" s="14" t="n">
        <f aca="false">SUM(K76,K77,K78)</f>
        <v>100200</v>
      </c>
      <c r="L75" s="14" t="n">
        <f aca="false">SUM(L76,L77,L78)</f>
        <v>0</v>
      </c>
      <c r="M75" s="14" t="n">
        <f aca="false">SUM(M76,M77,M78)</f>
        <v>0</v>
      </c>
      <c r="N75" s="14" t="n">
        <f aca="false">SUM(N76,N77,N78)</f>
        <v>0</v>
      </c>
      <c r="O75" s="14" t="n">
        <f aca="false">SUM(O76,O77,O78)</f>
        <v>0</v>
      </c>
      <c r="P75" s="14" t="n">
        <f aca="false">SUM(P76,P77,P78)</f>
        <v>0</v>
      </c>
      <c r="Q75" s="14" t="n">
        <f aca="false">SUM(Q76,Q77,Q78)</f>
        <v>0</v>
      </c>
      <c r="R75" s="14" t="n">
        <f aca="false">SUM(R76,R77,R78)</f>
        <v>0</v>
      </c>
    </row>
    <row r="76" customFormat="false" ht="13.9" hidden="false" customHeight="true" outlineLevel="0" collapsed="false">
      <c r="A76" s="18"/>
      <c r="B76" s="18"/>
      <c r="C76" s="18" t="s">
        <v>108</v>
      </c>
      <c r="D76" s="19" t="s">
        <v>109</v>
      </c>
      <c r="E76" s="20" t="n">
        <v>100200</v>
      </c>
      <c r="F76" s="20" t="n">
        <v>10020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10020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1" t="n">
        <v>0</v>
      </c>
      <c r="R76" s="20" t="n">
        <v>0</v>
      </c>
    </row>
    <row r="77" customFormat="false" ht="13.9" hidden="false" customHeight="true" outlineLevel="0" collapsed="false">
      <c r="A77" s="10"/>
      <c r="B77" s="10"/>
      <c r="C77" s="10" t="s">
        <v>69</v>
      </c>
      <c r="D77" s="13" t="s">
        <v>70</v>
      </c>
      <c r="E77" s="14" t="n">
        <v>1400</v>
      </c>
      <c r="F77" s="14" t="n">
        <v>1400</v>
      </c>
      <c r="G77" s="14" t="n">
        <v>1400</v>
      </c>
      <c r="H77" s="14" t="n">
        <v>0</v>
      </c>
      <c r="I77" s="14" t="n">
        <v>140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5" t="n">
        <v>0</v>
      </c>
      <c r="R77" s="14" t="n">
        <v>0</v>
      </c>
    </row>
    <row r="78" customFormat="false" ht="13.9" hidden="false" customHeight="true" outlineLevel="0" collapsed="false">
      <c r="A78" s="10"/>
      <c r="B78" s="10"/>
      <c r="C78" s="10" t="s">
        <v>55</v>
      </c>
      <c r="D78" s="13" t="s">
        <v>56</v>
      </c>
      <c r="E78" s="14" t="n">
        <v>5250</v>
      </c>
      <c r="F78" s="14" t="n">
        <v>5250</v>
      </c>
      <c r="G78" s="14" t="n">
        <v>5250</v>
      </c>
      <c r="H78" s="14" t="n">
        <v>0</v>
      </c>
      <c r="I78" s="14" t="n">
        <v>525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5" t="n">
        <v>0</v>
      </c>
      <c r="R78" s="14" t="n">
        <v>0</v>
      </c>
    </row>
    <row r="79" customFormat="false" ht="15.75" hidden="false" customHeight="true" outlineLevel="0" collapsed="false">
      <c r="A79" s="10"/>
      <c r="B79" s="10" t="s">
        <v>110</v>
      </c>
      <c r="C79" s="10"/>
      <c r="D79" s="13" t="s">
        <v>111</v>
      </c>
      <c r="E79" s="14" t="n">
        <f aca="false">SUM(E81,E80,E82,E83,E84,E85,E86,E87,E88,E89,E90,E91,E92,E93,E94,E95,E96,E97,E98,E99)</f>
        <v>1499216</v>
      </c>
      <c r="F79" s="14" t="n">
        <f aca="false">SUM(F81,F80,F82,F83,F84,F85,F86,F87,F88,F89,F90,F91,F92,F93,F94,F95,F96,F97,F98,F99)</f>
        <v>1464216</v>
      </c>
      <c r="G79" s="14" t="n">
        <f aca="false">SUM(G81,G80,G82,G83,G84,G85,G86,G87,G88,G89,G90,G91,G92,G93,G94,G95,G96,G97,G98,G99)</f>
        <v>1460616</v>
      </c>
      <c r="H79" s="14" t="n">
        <f aca="false">SUM(H81,H80,H82,H83,H84,H85,H86,H87,H88,H89,H90,H91,H92,H93,H94,H95,H96,H97,H98,H99)</f>
        <v>1119865</v>
      </c>
      <c r="I79" s="14" t="n">
        <f aca="false">SUM(I81,I80,I82,I83,I84,I85,I86,I87,I88,I89,I90,I91,I92,I93,I94,I95,I96,I97,I98,I99)</f>
        <v>340751</v>
      </c>
      <c r="J79" s="14" t="n">
        <f aca="false">SUM(J81,J80,J82,J83,J84,J85,J86,J87,J88,J89,J90,J91,J92,J93,J94,J95,J96,J97,J98,J99)</f>
        <v>0</v>
      </c>
      <c r="K79" s="14" t="n">
        <f aca="false">SUM(K81,K80,K82,K83,K84,K85,K86,K87,K88,K89,K90,K91,K92,K93,K94,K95,K96,K97,K98,K99)</f>
        <v>3600</v>
      </c>
      <c r="L79" s="14" t="n">
        <f aca="false">SUM(L81,L80,L82,L83,L84,L85,L86,L87,L88,L89,L90,L91,L92,L93,L94,L95,L96,L97,L98,L99)</f>
        <v>0</v>
      </c>
      <c r="M79" s="14" t="n">
        <f aca="false">SUM(M81,M80,M82,M83,M84,M85,M86,M87,M88,M89,M90,M91,M92,M93,M94,M95,M96,M97,M98,M99)</f>
        <v>0</v>
      </c>
      <c r="N79" s="14" t="n">
        <f aca="false">SUM(N81,N80,N82,N83,N84,N85,N86,N87,N88,N89,N90,N91,N92,N93,N94,N95,N96,N97,N98,N99)</f>
        <v>0</v>
      </c>
      <c r="O79" s="14" t="n">
        <f aca="false">SUM(O81,O80,O82,O83,O84,O85,O86,O87,O88,O89,O90,O91,O92,O93,O94,O95,O96,O97,O98,O99)</f>
        <v>35000</v>
      </c>
      <c r="P79" s="14" t="n">
        <f aca="false">SUM(P81,P80,P82,P83,P84,P85,P86,P87,P88,P89,P90,P91,P92,P93,P94,P95,P96,P97,P98,P99)</f>
        <v>35000</v>
      </c>
      <c r="Q79" s="14" t="n">
        <f aca="false">SUM(Q81,Q80,Q82,Q83,Q84,Q85,Q86,Q87,Q88,Q89,Q90,Q91,Q92,Q93,Q94,Q95,Q96,Q97,Q98,Q99)</f>
        <v>0</v>
      </c>
      <c r="R79" s="14" t="n">
        <f aca="false">SUM(R81,R80,R82,R83,R84,R85,R86,R87,R88,R89,R90,R91,R92,R93,R94,R95,R96,R97,R98,R99)</f>
        <v>0</v>
      </c>
    </row>
    <row r="80" customFormat="false" ht="17.25" hidden="false" customHeight="true" outlineLevel="0" collapsed="false">
      <c r="A80" s="10"/>
      <c r="B80" s="10"/>
      <c r="C80" s="10" t="s">
        <v>67</v>
      </c>
      <c r="D80" s="13" t="s">
        <v>68</v>
      </c>
      <c r="E80" s="14" t="n">
        <v>3500</v>
      </c>
      <c r="F80" s="14" t="n">
        <v>350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350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5" t="n">
        <v>0</v>
      </c>
      <c r="R80" s="14" t="n">
        <v>0</v>
      </c>
    </row>
    <row r="81" customFormat="false" ht="13.9" hidden="false" customHeight="true" outlineLevel="0" collapsed="false">
      <c r="A81" s="10"/>
      <c r="B81" s="10"/>
      <c r="C81" s="10" t="s">
        <v>108</v>
      </c>
      <c r="D81" s="13" t="s">
        <v>109</v>
      </c>
      <c r="E81" s="14" t="n">
        <v>100</v>
      </c>
      <c r="F81" s="14" t="n">
        <v>10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10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5" t="n">
        <v>0</v>
      </c>
      <c r="R81" s="14" t="n">
        <v>0</v>
      </c>
    </row>
    <row r="82" customFormat="false" ht="13.9" hidden="false" customHeight="true" outlineLevel="0" collapsed="false">
      <c r="A82" s="10"/>
      <c r="B82" s="10"/>
      <c r="C82" s="10" t="s">
        <v>47</v>
      </c>
      <c r="D82" s="13" t="s">
        <v>48</v>
      </c>
      <c r="E82" s="14" t="n">
        <v>868749</v>
      </c>
      <c r="F82" s="14" t="n">
        <v>868749</v>
      </c>
      <c r="G82" s="14" t="n">
        <v>868749</v>
      </c>
      <c r="H82" s="14" t="n">
        <v>868749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5" t="n">
        <v>0</v>
      </c>
      <c r="R82" s="14" t="n">
        <v>0</v>
      </c>
    </row>
    <row r="83" customFormat="false" ht="13.9" hidden="false" customHeight="true" outlineLevel="0" collapsed="false">
      <c r="A83" s="10"/>
      <c r="B83" s="10"/>
      <c r="C83" s="10" t="s">
        <v>49</v>
      </c>
      <c r="D83" s="13" t="s">
        <v>50</v>
      </c>
      <c r="E83" s="14" t="n">
        <v>64737</v>
      </c>
      <c r="F83" s="14" t="n">
        <v>64737</v>
      </c>
      <c r="G83" s="14" t="n">
        <v>64737</v>
      </c>
      <c r="H83" s="14" t="n">
        <v>64737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5" t="n">
        <v>0</v>
      </c>
      <c r="R83" s="14" t="n">
        <v>0</v>
      </c>
    </row>
    <row r="84" customFormat="false" ht="13.9" hidden="false" customHeight="true" outlineLevel="0" collapsed="false">
      <c r="A84" s="10"/>
      <c r="B84" s="10"/>
      <c r="C84" s="10" t="s">
        <v>51</v>
      </c>
      <c r="D84" s="13" t="s">
        <v>52</v>
      </c>
      <c r="E84" s="14" t="n">
        <v>138586</v>
      </c>
      <c r="F84" s="14" t="n">
        <v>138586</v>
      </c>
      <c r="G84" s="14" t="n">
        <v>138586</v>
      </c>
      <c r="H84" s="14" t="n">
        <v>138586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5" t="n">
        <v>0</v>
      </c>
      <c r="R84" s="14" t="n">
        <v>0</v>
      </c>
    </row>
    <row r="85" customFormat="false" ht="13.9" hidden="false" customHeight="true" outlineLevel="0" collapsed="false">
      <c r="A85" s="10"/>
      <c r="B85" s="10"/>
      <c r="C85" s="10" t="s">
        <v>53</v>
      </c>
      <c r="D85" s="13" t="s">
        <v>54</v>
      </c>
      <c r="E85" s="14" t="n">
        <v>22493</v>
      </c>
      <c r="F85" s="14" t="n">
        <v>22493</v>
      </c>
      <c r="G85" s="14" t="n">
        <v>22493</v>
      </c>
      <c r="H85" s="14" t="n">
        <v>22493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5" t="n">
        <v>0</v>
      </c>
      <c r="R85" s="14" t="n">
        <v>0</v>
      </c>
    </row>
    <row r="86" customFormat="false" ht="13.9" hidden="false" customHeight="true" outlineLevel="0" collapsed="false">
      <c r="A86" s="10"/>
      <c r="B86" s="10"/>
      <c r="C86" s="10" t="s">
        <v>112</v>
      </c>
      <c r="D86" s="13" t="s">
        <v>113</v>
      </c>
      <c r="E86" s="14" t="n">
        <v>25300</v>
      </c>
      <c r="F86" s="14" t="n">
        <v>25300</v>
      </c>
      <c r="G86" s="14" t="n">
        <v>25300</v>
      </c>
      <c r="H86" s="14" t="n">
        <v>2530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5" t="n">
        <v>0</v>
      </c>
      <c r="R86" s="14" t="n">
        <v>0</v>
      </c>
    </row>
    <row r="87" customFormat="false" ht="13.9" hidden="false" customHeight="true" outlineLevel="0" collapsed="false">
      <c r="A87" s="10"/>
      <c r="B87" s="10"/>
      <c r="C87" s="10" t="s">
        <v>69</v>
      </c>
      <c r="D87" s="13" t="s">
        <v>70</v>
      </c>
      <c r="E87" s="14" t="n">
        <v>86686</v>
      </c>
      <c r="F87" s="14" t="n">
        <v>86686</v>
      </c>
      <c r="G87" s="14" t="n">
        <v>86686</v>
      </c>
      <c r="H87" s="14" t="n">
        <v>0</v>
      </c>
      <c r="I87" s="14" t="n">
        <v>86686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5" t="n">
        <v>0</v>
      </c>
      <c r="R87" s="14" t="n">
        <v>0</v>
      </c>
    </row>
    <row r="88" customFormat="false" ht="13.9" hidden="false" customHeight="true" outlineLevel="0" collapsed="false">
      <c r="A88" s="10"/>
      <c r="B88" s="10"/>
      <c r="C88" s="10" t="s">
        <v>71</v>
      </c>
      <c r="D88" s="13" t="s">
        <v>72</v>
      </c>
      <c r="E88" s="14" t="n">
        <v>8850</v>
      </c>
      <c r="F88" s="14" t="n">
        <v>8850</v>
      </c>
      <c r="G88" s="14" t="n">
        <v>8850</v>
      </c>
      <c r="H88" s="14" t="n">
        <v>0</v>
      </c>
      <c r="I88" s="14" t="n">
        <v>885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5" t="n">
        <v>0</v>
      </c>
      <c r="R88" s="14" t="n">
        <v>0</v>
      </c>
    </row>
    <row r="89" customFormat="false" ht="13.9" hidden="false" customHeight="true" outlineLevel="0" collapsed="false">
      <c r="A89" s="10"/>
      <c r="B89" s="10"/>
      <c r="C89" s="10" t="s">
        <v>73</v>
      </c>
      <c r="D89" s="13" t="s">
        <v>74</v>
      </c>
      <c r="E89" s="14" t="n">
        <v>5250</v>
      </c>
      <c r="F89" s="14" t="n">
        <v>5250</v>
      </c>
      <c r="G89" s="14" t="n">
        <v>5250</v>
      </c>
      <c r="H89" s="14" t="n">
        <v>0</v>
      </c>
      <c r="I89" s="14" t="n">
        <v>525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5" t="n">
        <v>0</v>
      </c>
      <c r="R89" s="14" t="n">
        <v>0</v>
      </c>
    </row>
    <row r="90" customFormat="false" ht="13.9" hidden="false" customHeight="true" outlineLevel="0" collapsed="false">
      <c r="A90" s="10"/>
      <c r="B90" s="10"/>
      <c r="C90" s="10" t="s">
        <v>75</v>
      </c>
      <c r="D90" s="13" t="s">
        <v>76</v>
      </c>
      <c r="E90" s="14" t="n">
        <v>900</v>
      </c>
      <c r="F90" s="14" t="n">
        <v>900</v>
      </c>
      <c r="G90" s="14" t="n">
        <v>900</v>
      </c>
      <c r="H90" s="14" t="n">
        <v>0</v>
      </c>
      <c r="I90" s="14" t="n">
        <v>90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5" t="n">
        <v>0</v>
      </c>
      <c r="R90" s="14" t="n">
        <v>0</v>
      </c>
    </row>
    <row r="91" customFormat="false" ht="13.9" hidden="false" customHeight="true" outlineLevel="0" collapsed="false">
      <c r="A91" s="10"/>
      <c r="B91" s="10"/>
      <c r="C91" s="10" t="s">
        <v>55</v>
      </c>
      <c r="D91" s="13" t="s">
        <v>56</v>
      </c>
      <c r="E91" s="14" t="n">
        <v>160899</v>
      </c>
      <c r="F91" s="14" t="n">
        <v>160899</v>
      </c>
      <c r="G91" s="14" t="n">
        <v>160899</v>
      </c>
      <c r="H91" s="14" t="n">
        <v>0</v>
      </c>
      <c r="I91" s="14" t="n">
        <v>160899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5" t="n">
        <v>0</v>
      </c>
      <c r="R91" s="14" t="n">
        <v>0</v>
      </c>
    </row>
    <row r="92" customFormat="false" ht="13.9" hidden="false" customHeight="true" outlineLevel="0" collapsed="false">
      <c r="A92" s="10"/>
      <c r="B92" s="10"/>
      <c r="C92" s="10" t="s">
        <v>114</v>
      </c>
      <c r="D92" s="13" t="s">
        <v>115</v>
      </c>
      <c r="E92" s="14" t="n">
        <v>1800</v>
      </c>
      <c r="F92" s="14" t="n">
        <v>1800</v>
      </c>
      <c r="G92" s="14" t="n">
        <v>1800</v>
      </c>
      <c r="H92" s="14" t="n">
        <v>0</v>
      </c>
      <c r="I92" s="14" t="n">
        <v>180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5" t="n">
        <v>0</v>
      </c>
      <c r="R92" s="14" t="n">
        <v>0</v>
      </c>
    </row>
    <row r="93" customFormat="false" ht="27" hidden="false" customHeight="true" outlineLevel="0" collapsed="false">
      <c r="A93" s="10"/>
      <c r="B93" s="10"/>
      <c r="C93" s="10" t="s">
        <v>116</v>
      </c>
      <c r="D93" s="13" t="s">
        <v>117</v>
      </c>
      <c r="E93" s="14" t="n">
        <v>3000</v>
      </c>
      <c r="F93" s="14" t="n">
        <v>3000</v>
      </c>
      <c r="G93" s="14" t="n">
        <v>3000</v>
      </c>
      <c r="H93" s="14" t="n">
        <v>0</v>
      </c>
      <c r="I93" s="14" t="n">
        <v>300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5" t="n">
        <v>0</v>
      </c>
      <c r="R93" s="14" t="n">
        <v>0</v>
      </c>
    </row>
    <row r="94" customFormat="false" ht="28.5" hidden="false" customHeight="true" outlineLevel="0" collapsed="false">
      <c r="A94" s="10"/>
      <c r="B94" s="10"/>
      <c r="C94" s="10" t="s">
        <v>118</v>
      </c>
      <c r="D94" s="13" t="s">
        <v>119</v>
      </c>
      <c r="E94" s="14" t="n">
        <v>8000</v>
      </c>
      <c r="F94" s="14" t="n">
        <v>8000</v>
      </c>
      <c r="G94" s="14" t="n">
        <v>8000</v>
      </c>
      <c r="H94" s="14" t="n">
        <v>0</v>
      </c>
      <c r="I94" s="14" t="n">
        <v>800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5" t="n">
        <v>0</v>
      </c>
      <c r="R94" s="14" t="n">
        <v>0</v>
      </c>
    </row>
    <row r="95" customFormat="false" ht="13.9" hidden="false" customHeight="true" outlineLevel="0" collapsed="false">
      <c r="A95" s="10"/>
      <c r="B95" s="10"/>
      <c r="C95" s="10" t="s">
        <v>77</v>
      </c>
      <c r="D95" s="13" t="s">
        <v>78</v>
      </c>
      <c r="E95" s="14" t="n">
        <v>34125</v>
      </c>
      <c r="F95" s="14" t="n">
        <v>34125</v>
      </c>
      <c r="G95" s="14" t="n">
        <v>34125</v>
      </c>
      <c r="H95" s="14" t="n">
        <v>0</v>
      </c>
      <c r="I95" s="14" t="n">
        <v>34125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5" t="n">
        <v>0</v>
      </c>
      <c r="R95" s="14" t="n">
        <v>0</v>
      </c>
    </row>
    <row r="96" customFormat="false" ht="13.9" hidden="false" customHeight="true" outlineLevel="0" collapsed="false">
      <c r="A96" s="10"/>
      <c r="B96" s="10"/>
      <c r="C96" s="10" t="s">
        <v>80</v>
      </c>
      <c r="D96" s="13" t="s">
        <v>81</v>
      </c>
      <c r="E96" s="14" t="n">
        <v>250</v>
      </c>
      <c r="F96" s="14" t="n">
        <v>250</v>
      </c>
      <c r="G96" s="14" t="n">
        <v>250</v>
      </c>
      <c r="H96" s="14" t="n">
        <v>0</v>
      </c>
      <c r="I96" s="14" t="n">
        <v>25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5" t="n">
        <v>0</v>
      </c>
      <c r="R96" s="14" t="n">
        <v>0</v>
      </c>
    </row>
    <row r="97" customFormat="false" ht="17.85" hidden="false" customHeight="true" outlineLevel="0" collapsed="false">
      <c r="A97" s="10"/>
      <c r="B97" s="10"/>
      <c r="C97" s="10" t="s">
        <v>57</v>
      </c>
      <c r="D97" s="13" t="s">
        <v>58</v>
      </c>
      <c r="E97" s="14" t="n">
        <v>18191</v>
      </c>
      <c r="F97" s="14" t="n">
        <v>18191</v>
      </c>
      <c r="G97" s="14" t="n">
        <v>18191</v>
      </c>
      <c r="H97" s="14" t="n">
        <v>0</v>
      </c>
      <c r="I97" s="14" t="n">
        <v>18191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5" t="n">
        <v>0</v>
      </c>
      <c r="R97" s="14" t="n">
        <v>0</v>
      </c>
    </row>
    <row r="98" customFormat="false" ht="17.85" hidden="false" customHeight="true" outlineLevel="0" collapsed="false">
      <c r="A98" s="10"/>
      <c r="B98" s="10"/>
      <c r="C98" s="10" t="s">
        <v>120</v>
      </c>
      <c r="D98" s="13" t="s">
        <v>121</v>
      </c>
      <c r="E98" s="14" t="n">
        <v>12800</v>
      </c>
      <c r="F98" s="14" t="n">
        <v>12800</v>
      </c>
      <c r="G98" s="14" t="n">
        <v>12800</v>
      </c>
      <c r="H98" s="14" t="n">
        <v>0</v>
      </c>
      <c r="I98" s="14" t="n">
        <v>1280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5" t="n">
        <v>0</v>
      </c>
      <c r="R98" s="14" t="n">
        <v>0</v>
      </c>
    </row>
    <row r="99" customFormat="false" ht="17.85" hidden="false" customHeight="true" outlineLevel="0" collapsed="false">
      <c r="A99" s="10"/>
      <c r="B99" s="10"/>
      <c r="C99" s="10" t="s">
        <v>122</v>
      </c>
      <c r="D99" s="13" t="s">
        <v>123</v>
      </c>
      <c r="E99" s="14" t="n">
        <v>3500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35000</v>
      </c>
      <c r="P99" s="14" t="n">
        <v>35000</v>
      </c>
      <c r="Q99" s="15" t="n">
        <v>0</v>
      </c>
      <c r="R99" s="14" t="n">
        <v>0</v>
      </c>
    </row>
    <row r="100" customFormat="false" ht="12.75" hidden="false" customHeight="true" outlineLevel="0" collapsed="false">
      <c r="A100" s="10" t="s">
        <v>4</v>
      </c>
      <c r="B100" s="10" t="s">
        <v>5</v>
      </c>
      <c r="C100" s="10" t="s">
        <v>6</v>
      </c>
      <c r="D100" s="10" t="s">
        <v>7</v>
      </c>
      <c r="E100" s="10" t="s">
        <v>79</v>
      </c>
      <c r="F100" s="10" t="s">
        <v>9</v>
      </c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1.65" hidden="false" customHeight="true" outlineLevel="0" collapsed="false">
      <c r="A101" s="10"/>
      <c r="B101" s="10"/>
      <c r="C101" s="10"/>
      <c r="D101" s="10"/>
      <c r="E101" s="10"/>
      <c r="F101" s="10" t="s">
        <v>10</v>
      </c>
      <c r="G101" s="10" t="s">
        <v>11</v>
      </c>
      <c r="H101" s="10"/>
      <c r="I101" s="10"/>
      <c r="J101" s="10"/>
      <c r="K101" s="10"/>
      <c r="L101" s="10"/>
      <c r="M101" s="10"/>
      <c r="N101" s="10"/>
      <c r="O101" s="10" t="s">
        <v>12</v>
      </c>
      <c r="P101" s="10" t="s">
        <v>11</v>
      </c>
      <c r="Q101" s="10"/>
      <c r="R101" s="10"/>
    </row>
    <row r="102" customFormat="false" ht="2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 t="s">
        <v>13</v>
      </c>
      <c r="Q102" s="10" t="s">
        <v>14</v>
      </c>
      <c r="R102" s="10" t="s">
        <v>15</v>
      </c>
    </row>
    <row r="103" customFormat="false" ht="5.45" hidden="false" customHeight="true" outlineLevel="0" collapsed="false">
      <c r="A103" s="10"/>
      <c r="B103" s="10"/>
      <c r="C103" s="10"/>
      <c r="D103" s="10"/>
      <c r="E103" s="10"/>
      <c r="F103" s="10"/>
      <c r="G103" s="10" t="s">
        <v>16</v>
      </c>
      <c r="H103" s="10" t="s">
        <v>11</v>
      </c>
      <c r="I103" s="10"/>
      <c r="J103" s="10" t="s">
        <v>17</v>
      </c>
      <c r="K103" s="10" t="s">
        <v>18</v>
      </c>
      <c r="L103" s="10" t="s">
        <v>19</v>
      </c>
      <c r="M103" s="10" t="s">
        <v>20</v>
      </c>
      <c r="N103" s="10" t="s">
        <v>21</v>
      </c>
      <c r="O103" s="10"/>
      <c r="P103" s="10"/>
      <c r="Q103" s="10"/>
      <c r="R103" s="10"/>
    </row>
    <row r="104" customFormat="false" ht="2.2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 t="s">
        <v>22</v>
      </c>
      <c r="R104" s="10"/>
    </row>
    <row r="105" customFormat="false" ht="6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 t="s">
        <v>23</v>
      </c>
      <c r="I105" s="10" t="s">
        <v>24</v>
      </c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8.45" hidden="false" customHeight="true" outlineLevel="0" collapsed="false">
      <c r="A106" s="11" t="s">
        <v>25</v>
      </c>
      <c r="B106" s="11" t="s">
        <v>26</v>
      </c>
      <c r="C106" s="11" t="s">
        <v>27</v>
      </c>
      <c r="D106" s="11" t="s">
        <v>28</v>
      </c>
      <c r="E106" s="11" t="s">
        <v>29</v>
      </c>
      <c r="F106" s="11" t="s">
        <v>30</v>
      </c>
      <c r="G106" s="11" t="s">
        <v>31</v>
      </c>
      <c r="H106" s="11" t="s">
        <v>32</v>
      </c>
      <c r="I106" s="11" t="s">
        <v>33</v>
      </c>
      <c r="J106" s="11" t="s">
        <v>34</v>
      </c>
      <c r="K106" s="11" t="s">
        <v>35</v>
      </c>
      <c r="L106" s="11" t="s">
        <v>36</v>
      </c>
      <c r="M106" s="11" t="s">
        <v>37</v>
      </c>
      <c r="N106" s="11" t="s">
        <v>38</v>
      </c>
      <c r="O106" s="11" t="s">
        <v>39</v>
      </c>
      <c r="P106" s="11" t="s">
        <v>40</v>
      </c>
      <c r="Q106" s="12" t="s">
        <v>41</v>
      </c>
      <c r="R106" s="11" t="s">
        <v>42</v>
      </c>
    </row>
    <row r="107" customFormat="false" ht="13.9" hidden="false" customHeight="true" outlineLevel="0" collapsed="false">
      <c r="A107" s="10"/>
      <c r="B107" s="10" t="s">
        <v>124</v>
      </c>
      <c r="C107" s="10"/>
      <c r="D107" s="13" t="s">
        <v>125</v>
      </c>
      <c r="E107" s="14" t="n">
        <f aca="false">SUM(E108:E112)</f>
        <v>138739.08</v>
      </c>
      <c r="F107" s="14" t="n">
        <f aca="false">SUM(F108:F112)</f>
        <v>138739.08</v>
      </c>
      <c r="G107" s="14" t="n">
        <f aca="false">SUM(G108:G112)</f>
        <v>138739.08</v>
      </c>
      <c r="H107" s="14" t="n">
        <f aca="false">SUM(H108:H112)</f>
        <v>7871</v>
      </c>
      <c r="I107" s="14" t="n">
        <f aca="false">SUM(I108:I112)</f>
        <v>130868.08</v>
      </c>
      <c r="J107" s="14" t="n">
        <f aca="false">SUM(J108:J112)</f>
        <v>0</v>
      </c>
      <c r="K107" s="14" t="n">
        <f aca="false">SUM(K108:K112)</f>
        <v>0</v>
      </c>
      <c r="L107" s="14" t="n">
        <f aca="false">SUM(L108:L112)</f>
        <v>0</v>
      </c>
      <c r="M107" s="14" t="n">
        <f aca="false">SUM(M108:M112)</f>
        <v>0</v>
      </c>
      <c r="N107" s="14" t="n">
        <f aca="false">SUM(N108:N112)</f>
        <v>0</v>
      </c>
      <c r="O107" s="14" t="n">
        <f aca="false">SUM(O108:O112)</f>
        <v>0</v>
      </c>
      <c r="P107" s="14" t="n">
        <f aca="false">SUM(P108:P112)</f>
        <v>0</v>
      </c>
      <c r="Q107" s="14" t="n">
        <f aca="false">SUM(Q108:Q112)</f>
        <v>0</v>
      </c>
      <c r="R107" s="14" t="n">
        <f aca="false">SUM(R108:R112)</f>
        <v>0</v>
      </c>
    </row>
    <row r="108" s="9" customFormat="true" ht="10.5" hidden="false" customHeight="true" outlineLevel="0" collapsed="false">
      <c r="A108" s="10"/>
      <c r="B108" s="10"/>
      <c r="C108" s="10" t="s">
        <v>112</v>
      </c>
      <c r="D108" s="13" t="s">
        <v>113</v>
      </c>
      <c r="E108" s="14" t="n">
        <v>7871</v>
      </c>
      <c r="F108" s="14" t="n">
        <v>7871</v>
      </c>
      <c r="G108" s="14" t="n">
        <v>7871</v>
      </c>
      <c r="H108" s="14" t="n">
        <v>7871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5" t="n">
        <v>0</v>
      </c>
      <c r="R108" s="14" t="n">
        <v>0</v>
      </c>
    </row>
    <row r="109" customFormat="false" ht="13.9" hidden="false" customHeight="true" outlineLevel="0" collapsed="false">
      <c r="A109" s="10"/>
      <c r="B109" s="10"/>
      <c r="C109" s="10" t="s">
        <v>69</v>
      </c>
      <c r="D109" s="13" t="s">
        <v>70</v>
      </c>
      <c r="E109" s="14" t="n">
        <v>28549</v>
      </c>
      <c r="F109" s="14" t="n">
        <v>28549</v>
      </c>
      <c r="G109" s="14" t="n">
        <v>28549</v>
      </c>
      <c r="H109" s="14" t="n">
        <v>0</v>
      </c>
      <c r="I109" s="14" t="n">
        <v>28549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5" t="n">
        <v>0</v>
      </c>
      <c r="R109" s="14" t="n">
        <v>0</v>
      </c>
    </row>
    <row r="110" customFormat="false" ht="13.9" hidden="false" customHeight="true" outlineLevel="0" collapsed="false">
      <c r="A110" s="10"/>
      <c r="B110" s="10"/>
      <c r="C110" s="10" t="s">
        <v>71</v>
      </c>
      <c r="D110" s="13" t="s">
        <v>72</v>
      </c>
      <c r="E110" s="14" t="n">
        <v>1200</v>
      </c>
      <c r="F110" s="14" t="n">
        <v>1200</v>
      </c>
      <c r="G110" s="14" t="n">
        <v>1200</v>
      </c>
      <c r="H110" s="14" t="n">
        <v>0</v>
      </c>
      <c r="I110" s="14" t="n">
        <v>120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5" t="n">
        <v>0</v>
      </c>
      <c r="R110" s="14" t="n">
        <v>0</v>
      </c>
    </row>
    <row r="111" customFormat="false" ht="13.9" hidden="false" customHeight="true" outlineLevel="0" collapsed="false">
      <c r="A111" s="10"/>
      <c r="B111" s="10"/>
      <c r="C111" s="10" t="s">
        <v>55</v>
      </c>
      <c r="D111" s="13" t="s">
        <v>56</v>
      </c>
      <c r="E111" s="14" t="n">
        <v>94765.08</v>
      </c>
      <c r="F111" s="14" t="n">
        <v>94765.08</v>
      </c>
      <c r="G111" s="14" t="n">
        <v>94765.08</v>
      </c>
      <c r="H111" s="14" t="n">
        <v>0</v>
      </c>
      <c r="I111" s="14" t="n">
        <v>94765.08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5" t="n">
        <v>0</v>
      </c>
      <c r="R111" s="14" t="n">
        <v>0</v>
      </c>
    </row>
    <row r="112" customFormat="false" ht="13.9" hidden="false" customHeight="true" outlineLevel="0" collapsed="false">
      <c r="A112" s="10"/>
      <c r="B112" s="10"/>
      <c r="C112" s="10" t="s">
        <v>80</v>
      </c>
      <c r="D112" s="13" t="s">
        <v>81</v>
      </c>
      <c r="E112" s="14" t="n">
        <v>6354</v>
      </c>
      <c r="F112" s="14" t="n">
        <v>6354</v>
      </c>
      <c r="G112" s="14" t="n">
        <v>6354</v>
      </c>
      <c r="H112" s="14" t="n">
        <v>0</v>
      </c>
      <c r="I112" s="14" t="n">
        <v>6354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5" t="n">
        <v>0</v>
      </c>
      <c r="R112" s="14" t="n">
        <v>0</v>
      </c>
    </row>
    <row r="113" customFormat="false" ht="13.9" hidden="false" customHeight="true" outlineLevel="0" collapsed="false">
      <c r="A113" s="10"/>
      <c r="B113" s="10" t="s">
        <v>126</v>
      </c>
      <c r="C113" s="10"/>
      <c r="D113" s="13" t="s">
        <v>127</v>
      </c>
      <c r="E113" s="14" t="n">
        <f aca="false">SUM(E115,E114,E116,E117,E118)</f>
        <v>26690</v>
      </c>
      <c r="F113" s="14" t="n">
        <f aca="false">SUM(F115,F114,F116,F117,F118)</f>
        <v>26690</v>
      </c>
      <c r="G113" s="14" t="n">
        <f aca="false">SUM(G115,G114,G116,G117,G118)</f>
        <v>26690</v>
      </c>
      <c r="H113" s="14" t="n">
        <f aca="false">SUM(H115,H114,H116,H117,H118)</f>
        <v>0</v>
      </c>
      <c r="I113" s="14" t="n">
        <f aca="false">SUM(I115,I114,I116,I117,I118)</f>
        <v>26690</v>
      </c>
      <c r="J113" s="14" t="n">
        <f aca="false">SUM(J115,J114,J116,J117,J118)</f>
        <v>0</v>
      </c>
      <c r="K113" s="14" t="n">
        <f aca="false">SUM(K115,K114,K116,K117,K118)</f>
        <v>0</v>
      </c>
      <c r="L113" s="14" t="n">
        <f aca="false">SUM(L115,L114,L116,L117,L118)</f>
        <v>0</v>
      </c>
      <c r="M113" s="14" t="n">
        <f aca="false">SUM(M115,M114,M116,M117,M118)</f>
        <v>0</v>
      </c>
      <c r="N113" s="14" t="n">
        <f aca="false">SUM(N115,N114,N116,N117,N118)</f>
        <v>0</v>
      </c>
      <c r="O113" s="14" t="n">
        <f aca="false">SUM(O115,O114,O116,O117,O118)</f>
        <v>0</v>
      </c>
      <c r="P113" s="14" t="n">
        <f aca="false">SUM(P115,P114,P116,P117,P118)</f>
        <v>0</v>
      </c>
      <c r="Q113" s="14" t="n">
        <f aca="false">SUM(Q115,Q114,Q116,Q117,Q118)</f>
        <v>0</v>
      </c>
      <c r="R113" s="14" t="n">
        <f aca="false">SUM(R115,R114,R116,R117,R118)</f>
        <v>0</v>
      </c>
    </row>
    <row r="114" customFormat="false" ht="35.25" hidden="false" customHeight="true" outlineLevel="0" collapsed="false">
      <c r="A114" s="10"/>
      <c r="B114" s="10"/>
      <c r="C114" s="10" t="s">
        <v>128</v>
      </c>
      <c r="D114" s="13" t="s">
        <v>129</v>
      </c>
      <c r="E114" s="14" t="n">
        <v>6200</v>
      </c>
      <c r="F114" s="14" t="n">
        <v>6200</v>
      </c>
      <c r="G114" s="14" t="n">
        <v>6200</v>
      </c>
      <c r="H114" s="14" t="n">
        <v>0</v>
      </c>
      <c r="I114" s="14" t="n">
        <v>620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5" t="n">
        <v>0</v>
      </c>
      <c r="R114" s="14" t="n">
        <v>0</v>
      </c>
    </row>
    <row r="115" customFormat="false" ht="13.9" hidden="false" customHeight="true" outlineLevel="0" collapsed="false">
      <c r="A115" s="10"/>
      <c r="B115" s="10"/>
      <c r="C115" s="10" t="s">
        <v>69</v>
      </c>
      <c r="D115" s="13" t="s">
        <v>70</v>
      </c>
      <c r="E115" s="14" t="n">
        <v>3120</v>
      </c>
      <c r="F115" s="14" t="n">
        <v>3120</v>
      </c>
      <c r="G115" s="14" t="n">
        <v>3120</v>
      </c>
      <c r="H115" s="14" t="n">
        <v>0</v>
      </c>
      <c r="I115" s="14" t="n">
        <v>312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5" t="n">
        <v>0</v>
      </c>
      <c r="R115" s="14" t="n">
        <v>0</v>
      </c>
    </row>
    <row r="116" customFormat="false" ht="13.9" hidden="false" customHeight="true" outlineLevel="0" collapsed="false">
      <c r="A116" s="10"/>
      <c r="B116" s="10"/>
      <c r="C116" s="10" t="s">
        <v>55</v>
      </c>
      <c r="D116" s="13" t="s">
        <v>56</v>
      </c>
      <c r="E116" s="14" t="n">
        <v>1800</v>
      </c>
      <c r="F116" s="14" t="n">
        <v>1800</v>
      </c>
      <c r="G116" s="14" t="n">
        <v>1800</v>
      </c>
      <c r="H116" s="14" t="n">
        <v>0</v>
      </c>
      <c r="I116" s="14" t="n">
        <v>180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5" t="n">
        <v>0</v>
      </c>
      <c r="R116" s="14" t="n">
        <v>0</v>
      </c>
    </row>
    <row r="117" customFormat="false" ht="13.9" hidden="false" customHeight="true" outlineLevel="0" collapsed="false">
      <c r="A117" s="10"/>
      <c r="B117" s="10"/>
      <c r="C117" s="10" t="s">
        <v>114</v>
      </c>
      <c r="D117" s="13" t="s">
        <v>115</v>
      </c>
      <c r="E117" s="14" t="n">
        <v>10920</v>
      </c>
      <c r="F117" s="14" t="n">
        <v>10920</v>
      </c>
      <c r="G117" s="14" t="n">
        <v>10920</v>
      </c>
      <c r="H117" s="14" t="n">
        <v>0</v>
      </c>
      <c r="I117" s="14" t="n">
        <v>1092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5" t="n">
        <v>0</v>
      </c>
      <c r="R117" s="14" t="n">
        <v>0</v>
      </c>
    </row>
    <row r="118" customFormat="false" ht="13.9" hidden="false" customHeight="true" outlineLevel="0" collapsed="false">
      <c r="A118" s="10"/>
      <c r="B118" s="10"/>
      <c r="C118" s="10" t="s">
        <v>80</v>
      </c>
      <c r="D118" s="13" t="s">
        <v>81</v>
      </c>
      <c r="E118" s="14" t="n">
        <v>4650</v>
      </c>
      <c r="F118" s="14" t="n">
        <v>4650</v>
      </c>
      <c r="G118" s="14" t="n">
        <v>4650</v>
      </c>
      <c r="H118" s="14" t="n">
        <v>0</v>
      </c>
      <c r="I118" s="14" t="n">
        <v>465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5" t="n">
        <v>0</v>
      </c>
      <c r="R118" s="14" t="n">
        <v>0</v>
      </c>
    </row>
    <row r="119" customFormat="false" ht="27" hidden="false" customHeight="true" outlineLevel="0" collapsed="false">
      <c r="A119" s="10" t="s">
        <v>130</v>
      </c>
      <c r="B119" s="10"/>
      <c r="C119" s="10"/>
      <c r="D119" s="13" t="s">
        <v>131</v>
      </c>
      <c r="E119" s="14" t="n">
        <f aca="false">SUM(E120)</f>
        <v>517</v>
      </c>
      <c r="F119" s="14" t="n">
        <f aca="false">SUM(F120)</f>
        <v>517</v>
      </c>
      <c r="G119" s="14" t="n">
        <f aca="false">SUM(G120)</f>
        <v>517</v>
      </c>
      <c r="H119" s="14" t="n">
        <f aca="false">SUM(H120)</f>
        <v>0</v>
      </c>
      <c r="I119" s="14" t="n">
        <f aca="false">SUM(I120)</f>
        <v>517</v>
      </c>
      <c r="J119" s="14" t="n">
        <f aca="false">SUM(J120)</f>
        <v>0</v>
      </c>
      <c r="K119" s="14" t="n">
        <f aca="false">SUM(K120)</f>
        <v>0</v>
      </c>
      <c r="L119" s="14" t="n">
        <f aca="false">SUM(L120)</f>
        <v>0</v>
      </c>
      <c r="M119" s="14" t="n">
        <f aca="false">SUM(M120)</f>
        <v>0</v>
      </c>
      <c r="N119" s="14" t="n">
        <f aca="false">SUM(N120)</f>
        <v>0</v>
      </c>
      <c r="O119" s="14" t="n">
        <f aca="false">SUM(O120)</f>
        <v>0</v>
      </c>
      <c r="P119" s="14" t="n">
        <f aca="false">SUM(P120)</f>
        <v>0</v>
      </c>
      <c r="Q119" s="14" t="n">
        <f aca="false">SUM(Q120)</f>
        <v>0</v>
      </c>
      <c r="R119" s="14" t="n">
        <f aca="false">SUM(R120)</f>
        <v>0</v>
      </c>
    </row>
    <row r="120" customFormat="false" ht="18.75" hidden="false" customHeight="true" outlineLevel="0" collapsed="false">
      <c r="A120" s="10"/>
      <c r="B120" s="10" t="s">
        <v>132</v>
      </c>
      <c r="C120" s="10"/>
      <c r="D120" s="13" t="s">
        <v>133</v>
      </c>
      <c r="E120" s="14" t="n">
        <f aca="false">SUM(E121)</f>
        <v>517</v>
      </c>
      <c r="F120" s="14" t="n">
        <f aca="false">SUM(F121)</f>
        <v>517</v>
      </c>
      <c r="G120" s="14" t="n">
        <f aca="false">SUM(G121)</f>
        <v>517</v>
      </c>
      <c r="H120" s="14" t="n">
        <f aca="false">SUM(H121)</f>
        <v>0</v>
      </c>
      <c r="I120" s="14" t="n">
        <f aca="false">SUM(I121)</f>
        <v>517</v>
      </c>
      <c r="J120" s="14" t="n">
        <f aca="false">SUM(J121)</f>
        <v>0</v>
      </c>
      <c r="K120" s="14" t="n">
        <f aca="false">SUM(K121)</f>
        <v>0</v>
      </c>
      <c r="L120" s="14" t="n">
        <f aca="false">SUM(L121)</f>
        <v>0</v>
      </c>
      <c r="M120" s="14" t="n">
        <f aca="false">SUM(M121)</f>
        <v>0</v>
      </c>
      <c r="N120" s="14" t="n">
        <f aca="false">SUM(N121)</f>
        <v>0</v>
      </c>
      <c r="O120" s="14" t="n">
        <f aca="false">SUM(O121)</f>
        <v>0</v>
      </c>
      <c r="P120" s="14" t="n">
        <f aca="false">SUM(P121)</f>
        <v>0</v>
      </c>
      <c r="Q120" s="14" t="n">
        <f aca="false">SUM(Q121)</f>
        <v>0</v>
      </c>
      <c r="R120" s="14" t="n">
        <f aca="false">SUM(R121)</f>
        <v>0</v>
      </c>
    </row>
    <row r="121" customFormat="false" ht="13.9" hidden="false" customHeight="true" outlineLevel="0" collapsed="false">
      <c r="A121" s="10"/>
      <c r="B121" s="10"/>
      <c r="C121" s="10" t="s">
        <v>69</v>
      </c>
      <c r="D121" s="13" t="s">
        <v>70</v>
      </c>
      <c r="E121" s="14" t="n">
        <v>517</v>
      </c>
      <c r="F121" s="14" t="n">
        <v>517</v>
      </c>
      <c r="G121" s="14" t="n">
        <v>517</v>
      </c>
      <c r="H121" s="14" t="n">
        <v>0</v>
      </c>
      <c r="I121" s="14" t="n">
        <v>517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5" t="n">
        <v>0</v>
      </c>
      <c r="R121" s="14" t="n">
        <v>0</v>
      </c>
    </row>
    <row r="122" customFormat="false" ht="13.9" hidden="false" customHeight="true" outlineLevel="0" collapsed="false">
      <c r="A122" s="10" t="s">
        <v>134</v>
      </c>
      <c r="B122" s="10"/>
      <c r="C122" s="10"/>
      <c r="D122" s="13" t="s">
        <v>135</v>
      </c>
      <c r="E122" s="14" t="n">
        <f aca="false">SUM(E123)</f>
        <v>200</v>
      </c>
      <c r="F122" s="14" t="n">
        <f aca="false">SUM(F123)</f>
        <v>200</v>
      </c>
      <c r="G122" s="14" t="n">
        <f aca="false">SUM(G123)</f>
        <v>200</v>
      </c>
      <c r="H122" s="14" t="n">
        <f aca="false">SUM(H123)</f>
        <v>0</v>
      </c>
      <c r="I122" s="14" t="n">
        <f aca="false">SUM(I123)</f>
        <v>200</v>
      </c>
      <c r="J122" s="14" t="n">
        <f aca="false">SUM(J123)</f>
        <v>0</v>
      </c>
      <c r="K122" s="14" t="n">
        <f aca="false">SUM(K123)</f>
        <v>0</v>
      </c>
      <c r="L122" s="14" t="n">
        <f aca="false">SUM(L123)</f>
        <v>0</v>
      </c>
      <c r="M122" s="14" t="n">
        <f aca="false">SUM(M123)</f>
        <v>0</v>
      </c>
      <c r="N122" s="14" t="n">
        <f aca="false">SUM(N123)</f>
        <v>0</v>
      </c>
      <c r="O122" s="14" t="n">
        <f aca="false">SUM(O123)</f>
        <v>0</v>
      </c>
      <c r="P122" s="14" t="n">
        <f aca="false">SUM(P123)</f>
        <v>0</v>
      </c>
      <c r="Q122" s="14" t="n">
        <f aca="false">SUM(Q123)</f>
        <v>0</v>
      </c>
      <c r="R122" s="14" t="n">
        <f aca="false">SUM(R123)</f>
        <v>0</v>
      </c>
    </row>
    <row r="123" customFormat="false" ht="13.9" hidden="false" customHeight="true" outlineLevel="0" collapsed="false">
      <c r="A123" s="10"/>
      <c r="B123" s="10" t="s">
        <v>136</v>
      </c>
      <c r="C123" s="10"/>
      <c r="D123" s="13" t="s">
        <v>137</v>
      </c>
      <c r="E123" s="14" t="n">
        <f aca="false">SUM(E124)</f>
        <v>200</v>
      </c>
      <c r="F123" s="14" t="n">
        <f aca="false">SUM(F124)</f>
        <v>200</v>
      </c>
      <c r="G123" s="14" t="n">
        <f aca="false">SUM(G124)</f>
        <v>200</v>
      </c>
      <c r="H123" s="14" t="n">
        <f aca="false">SUM(H124)</f>
        <v>0</v>
      </c>
      <c r="I123" s="14" t="n">
        <f aca="false">SUM(I124)</f>
        <v>200</v>
      </c>
      <c r="J123" s="14" t="n">
        <f aca="false">SUM(J124)</f>
        <v>0</v>
      </c>
      <c r="K123" s="14" t="n">
        <f aca="false">SUM(K124)</f>
        <v>0</v>
      </c>
      <c r="L123" s="14" t="n">
        <f aca="false">SUM(L124)</f>
        <v>0</v>
      </c>
      <c r="M123" s="14" t="n">
        <f aca="false">SUM(M124)</f>
        <v>0</v>
      </c>
      <c r="N123" s="14" t="n">
        <f aca="false">SUM(N124)</f>
        <v>0</v>
      </c>
      <c r="O123" s="14" t="n">
        <f aca="false">SUM(O124)</f>
        <v>0</v>
      </c>
      <c r="P123" s="14" t="n">
        <f aca="false">SUM(P124)</f>
        <v>0</v>
      </c>
      <c r="Q123" s="14" t="n">
        <f aca="false">SUM(Q124)</f>
        <v>0</v>
      </c>
      <c r="R123" s="14" t="n">
        <f aca="false">SUM(R124)</f>
        <v>0</v>
      </c>
    </row>
    <row r="124" customFormat="false" ht="13.9" hidden="false" customHeight="true" outlineLevel="0" collapsed="false">
      <c r="A124" s="10"/>
      <c r="B124" s="10"/>
      <c r="C124" s="10" t="s">
        <v>69</v>
      </c>
      <c r="D124" s="13" t="s">
        <v>70</v>
      </c>
      <c r="E124" s="14" t="n">
        <v>200</v>
      </c>
      <c r="F124" s="14" t="n">
        <v>200</v>
      </c>
      <c r="G124" s="14" t="n">
        <v>200</v>
      </c>
      <c r="H124" s="14" t="n">
        <v>0</v>
      </c>
      <c r="I124" s="14" t="n">
        <v>20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5" t="n">
        <v>0</v>
      </c>
      <c r="R124" s="14" t="n">
        <v>0</v>
      </c>
    </row>
    <row r="125" customFormat="false" ht="17.85" hidden="false" customHeight="true" outlineLevel="0" collapsed="false">
      <c r="A125" s="10" t="s">
        <v>138</v>
      </c>
      <c r="B125" s="10"/>
      <c r="C125" s="10"/>
      <c r="D125" s="13" t="s">
        <v>139</v>
      </c>
      <c r="E125" s="14" t="n">
        <f aca="false">SUM(E126,E144,E146)</f>
        <v>72355</v>
      </c>
      <c r="F125" s="14" t="n">
        <f aca="false">SUM(F126,F144,F146)</f>
        <v>55781</v>
      </c>
      <c r="G125" s="14" t="n">
        <f aca="false">SUM(G126,G144,G146)</f>
        <v>39781</v>
      </c>
      <c r="H125" s="14" t="n">
        <f aca="false">SUM(H126,H144,H146)</f>
        <v>4200</v>
      </c>
      <c r="I125" s="14" t="n">
        <f aca="false">SUM(I126,I144,I146)</f>
        <v>35581</v>
      </c>
      <c r="J125" s="14" t="n">
        <f aca="false">SUM(J126,J144,J146)</f>
        <v>0</v>
      </c>
      <c r="K125" s="14" t="n">
        <f aca="false">SUM(K126,K144,K146)</f>
        <v>16000</v>
      </c>
      <c r="L125" s="14" t="n">
        <f aca="false">SUM(L126,L144,L146)</f>
        <v>0</v>
      </c>
      <c r="M125" s="14" t="n">
        <f aca="false">SUM(M126,M144,M146)</f>
        <v>0</v>
      </c>
      <c r="N125" s="14" t="n">
        <f aca="false">SUM(N126,N144,N146)</f>
        <v>0</v>
      </c>
      <c r="O125" s="14" t="n">
        <f aca="false">SUM(O126,O144,O146)</f>
        <v>16574</v>
      </c>
      <c r="P125" s="14" t="n">
        <f aca="false">SUM(P126,P144,P146)</f>
        <v>16574</v>
      </c>
      <c r="Q125" s="14" t="n">
        <f aca="false">SUM(Q126,Q144,Q146)</f>
        <v>0</v>
      </c>
      <c r="R125" s="14" t="n">
        <f aca="false">SUM(R126,R144,R146)</f>
        <v>0</v>
      </c>
    </row>
    <row r="126" customFormat="false" ht="13.9" hidden="false" customHeight="true" outlineLevel="0" collapsed="false">
      <c r="A126" s="10"/>
      <c r="B126" s="10" t="s">
        <v>140</v>
      </c>
      <c r="C126" s="10"/>
      <c r="D126" s="13" t="s">
        <v>141</v>
      </c>
      <c r="E126" s="14" t="n">
        <f aca="false">SUM(E141,E142,E143,E140,E139,E131,E130,E129,E128,E127)</f>
        <v>66749</v>
      </c>
      <c r="F126" s="14" t="n">
        <f aca="false">SUM(F141,F142,F143,F140,F139,F131,F130,F129,F128,F127)</f>
        <v>50175</v>
      </c>
      <c r="G126" s="14" t="n">
        <f aca="false">SUM(G141,G142,G143,G140,G139,G131,G130,G129,G128,G127)</f>
        <v>34175</v>
      </c>
      <c r="H126" s="14" t="n">
        <f aca="false">SUM(H141,H142,H143,H140,H139,H131,H130,H129,H128,H127)</f>
        <v>4200</v>
      </c>
      <c r="I126" s="14" t="n">
        <f aca="false">SUM(I141,I142,I143,I140,I139,I131,I130,I129,I128,I127)</f>
        <v>29975</v>
      </c>
      <c r="J126" s="14" t="n">
        <f aca="false">SUM(J141,J142,J143,J140,J139,J131,J130,J129,J128,J127)</f>
        <v>0</v>
      </c>
      <c r="K126" s="14" t="n">
        <f aca="false">SUM(K141,K142,K143,K140,K139,K131,K130,K129,K128,K127)</f>
        <v>16000</v>
      </c>
      <c r="L126" s="14" t="n">
        <f aca="false">SUM(L141,L142,L143,L140,L139,L131,L130,L129,L128,L127)</f>
        <v>0</v>
      </c>
      <c r="M126" s="14" t="n">
        <f aca="false">SUM(M141,M142,M143,M140,M139,M131,M130,M129,M128,M127)</f>
        <v>0</v>
      </c>
      <c r="N126" s="14" t="n">
        <f aca="false">SUM(N141,N142,N143,N140,N139,N131,N130,N129,N128,N127)</f>
        <v>0</v>
      </c>
      <c r="O126" s="14" t="n">
        <f aca="false">SUM(O141,O142,O143,O140,O139,O131,O130,O129,O128,O127)</f>
        <v>16574</v>
      </c>
      <c r="P126" s="14" t="n">
        <f aca="false">SUM(P141,P142,P143,P140,P139,P131,P130,P129,P128,P127)</f>
        <v>16574</v>
      </c>
      <c r="Q126" s="14" t="n">
        <f aca="false">SUM(Q141,Q142,Q143,Q140,Q139,Q131,Q130,Q129,Q128,Q127)</f>
        <v>0</v>
      </c>
      <c r="R126" s="14" t="n">
        <f aca="false">SUM(R141,R142,R143,R140,R139,R131,R130,R129,R128,R127)</f>
        <v>0</v>
      </c>
    </row>
    <row r="127" customFormat="false" ht="13.9" hidden="false" customHeight="true" outlineLevel="0" collapsed="false">
      <c r="A127" s="10"/>
      <c r="B127" s="10"/>
      <c r="C127" s="10" t="s">
        <v>108</v>
      </c>
      <c r="D127" s="13" t="s">
        <v>109</v>
      </c>
      <c r="E127" s="14" t="n">
        <v>16000</v>
      </c>
      <c r="F127" s="14" t="n">
        <v>1600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1600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5" t="n">
        <v>0</v>
      </c>
      <c r="R127" s="14" t="n">
        <v>0</v>
      </c>
    </row>
    <row r="128" customFormat="false" ht="13.9" hidden="false" customHeight="true" outlineLevel="0" collapsed="false">
      <c r="A128" s="10"/>
      <c r="B128" s="10"/>
      <c r="C128" s="10" t="s">
        <v>112</v>
      </c>
      <c r="D128" s="13" t="s">
        <v>113</v>
      </c>
      <c r="E128" s="14" t="n">
        <v>4200</v>
      </c>
      <c r="F128" s="14" t="n">
        <v>4200</v>
      </c>
      <c r="G128" s="14" t="n">
        <v>4200</v>
      </c>
      <c r="H128" s="14" t="n">
        <v>420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5" t="n">
        <v>0</v>
      </c>
      <c r="R128" s="14" t="n">
        <v>0</v>
      </c>
    </row>
    <row r="129" customFormat="false" ht="13.9" hidden="false" customHeight="true" outlineLevel="0" collapsed="false">
      <c r="A129" s="10"/>
      <c r="B129" s="10"/>
      <c r="C129" s="10" t="s">
        <v>69</v>
      </c>
      <c r="D129" s="13" t="s">
        <v>70</v>
      </c>
      <c r="E129" s="14" t="n">
        <v>13920</v>
      </c>
      <c r="F129" s="14" t="n">
        <v>13920</v>
      </c>
      <c r="G129" s="14" t="n">
        <v>13920</v>
      </c>
      <c r="H129" s="14" t="n">
        <v>0</v>
      </c>
      <c r="I129" s="14" t="n">
        <v>1392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5" t="n">
        <v>0</v>
      </c>
      <c r="R129" s="14" t="n">
        <v>0</v>
      </c>
    </row>
    <row r="130" customFormat="false" ht="13.9" hidden="false" customHeight="true" outlineLevel="0" collapsed="false">
      <c r="A130" s="10"/>
      <c r="B130" s="10"/>
      <c r="C130" s="10" t="s">
        <v>71</v>
      </c>
      <c r="D130" s="13" t="s">
        <v>72</v>
      </c>
      <c r="E130" s="14" t="n">
        <v>3000</v>
      </c>
      <c r="F130" s="14" t="n">
        <v>3000</v>
      </c>
      <c r="G130" s="14" t="n">
        <v>3000</v>
      </c>
      <c r="H130" s="14" t="n">
        <v>0</v>
      </c>
      <c r="I130" s="14" t="n">
        <v>300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5" t="n">
        <v>0</v>
      </c>
      <c r="R130" s="14" t="n">
        <v>0</v>
      </c>
    </row>
    <row r="131" customFormat="false" ht="13.9" hidden="false" customHeight="true" outlineLevel="0" collapsed="false">
      <c r="A131" s="10"/>
      <c r="B131" s="10"/>
      <c r="C131" s="10" t="s">
        <v>73</v>
      </c>
      <c r="D131" s="13" t="s">
        <v>74</v>
      </c>
      <c r="E131" s="14" t="n">
        <v>5200</v>
      </c>
      <c r="F131" s="14" t="n">
        <v>5200</v>
      </c>
      <c r="G131" s="14" t="n">
        <v>5200</v>
      </c>
      <c r="H131" s="14" t="n">
        <v>0</v>
      </c>
      <c r="I131" s="14" t="n">
        <v>520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5" t="n">
        <v>0</v>
      </c>
      <c r="R131" s="14" t="n">
        <v>0</v>
      </c>
    </row>
    <row r="132" customFormat="false" ht="13.5" hidden="false" customHeight="true" outlineLevel="0" collapsed="false">
      <c r="A132" s="10" t="s">
        <v>4</v>
      </c>
      <c r="B132" s="10" t="s">
        <v>5</v>
      </c>
      <c r="C132" s="10" t="s">
        <v>6</v>
      </c>
      <c r="D132" s="10" t="s">
        <v>7</v>
      </c>
      <c r="E132" s="10" t="s">
        <v>79</v>
      </c>
      <c r="F132" s="10" t="s">
        <v>9</v>
      </c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1.65" hidden="false" customHeight="true" outlineLevel="0" collapsed="false">
      <c r="A133" s="10"/>
      <c r="B133" s="10"/>
      <c r="C133" s="10"/>
      <c r="D133" s="10"/>
      <c r="E133" s="10"/>
      <c r="F133" s="10" t="s">
        <v>10</v>
      </c>
      <c r="G133" s="10" t="s">
        <v>11</v>
      </c>
      <c r="H133" s="10"/>
      <c r="I133" s="10"/>
      <c r="J133" s="10"/>
      <c r="K133" s="10"/>
      <c r="L133" s="10"/>
      <c r="M133" s="10"/>
      <c r="N133" s="10"/>
      <c r="O133" s="10" t="s">
        <v>12</v>
      </c>
      <c r="P133" s="10" t="s">
        <v>11</v>
      </c>
      <c r="Q133" s="10"/>
      <c r="R133" s="10"/>
    </row>
    <row r="134" customFormat="false" ht="2.2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 t="s">
        <v>13</v>
      </c>
      <c r="Q134" s="10" t="s">
        <v>14</v>
      </c>
      <c r="R134" s="10" t="s">
        <v>15</v>
      </c>
    </row>
    <row r="135" customFormat="false" ht="5.45" hidden="false" customHeight="true" outlineLevel="0" collapsed="false">
      <c r="A135" s="10"/>
      <c r="B135" s="10"/>
      <c r="C135" s="10"/>
      <c r="D135" s="10"/>
      <c r="E135" s="10"/>
      <c r="F135" s="10"/>
      <c r="G135" s="10" t="s">
        <v>16</v>
      </c>
      <c r="H135" s="10" t="s">
        <v>11</v>
      </c>
      <c r="I135" s="10"/>
      <c r="J135" s="10" t="s">
        <v>17</v>
      </c>
      <c r="K135" s="10" t="s">
        <v>18</v>
      </c>
      <c r="L135" s="10" t="s">
        <v>19</v>
      </c>
      <c r="M135" s="10" t="s">
        <v>20</v>
      </c>
      <c r="N135" s="10" t="s">
        <v>21</v>
      </c>
      <c r="O135" s="10"/>
      <c r="P135" s="10"/>
      <c r="Q135" s="10"/>
      <c r="R135" s="10"/>
    </row>
    <row r="136" customFormat="false" ht="2.2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 t="s">
        <v>22</v>
      </c>
      <c r="R136" s="10"/>
    </row>
    <row r="137" customFormat="false" ht="60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 t="s">
        <v>23</v>
      </c>
      <c r="I137" s="10" t="s">
        <v>24</v>
      </c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8.45" hidden="false" customHeight="true" outlineLevel="0" collapsed="false">
      <c r="A138" s="11" t="s">
        <v>25</v>
      </c>
      <c r="B138" s="11" t="s">
        <v>26</v>
      </c>
      <c r="C138" s="11" t="s">
        <v>27</v>
      </c>
      <c r="D138" s="11" t="s">
        <v>28</v>
      </c>
      <c r="E138" s="11" t="s">
        <v>29</v>
      </c>
      <c r="F138" s="11" t="s">
        <v>30</v>
      </c>
      <c r="G138" s="11" t="s">
        <v>31</v>
      </c>
      <c r="H138" s="11" t="s">
        <v>32</v>
      </c>
      <c r="I138" s="11" t="s">
        <v>33</v>
      </c>
      <c r="J138" s="11" t="s">
        <v>34</v>
      </c>
      <c r="K138" s="11" t="s">
        <v>35</v>
      </c>
      <c r="L138" s="11" t="s">
        <v>36</v>
      </c>
      <c r="M138" s="11" t="s">
        <v>37</v>
      </c>
      <c r="N138" s="11" t="s">
        <v>38</v>
      </c>
      <c r="O138" s="11" t="s">
        <v>39</v>
      </c>
      <c r="P138" s="11" t="s">
        <v>40</v>
      </c>
      <c r="Q138" s="12" t="s">
        <v>41</v>
      </c>
      <c r="R138" s="11" t="s">
        <v>42</v>
      </c>
    </row>
    <row r="139" customFormat="false" ht="13.9" hidden="false" customHeight="true" outlineLevel="0" collapsed="false">
      <c r="A139" s="10"/>
      <c r="B139" s="10"/>
      <c r="C139" s="10" t="s">
        <v>75</v>
      </c>
      <c r="D139" s="13" t="s">
        <v>76</v>
      </c>
      <c r="E139" s="14" t="n">
        <v>2000</v>
      </c>
      <c r="F139" s="14" t="n">
        <v>2000</v>
      </c>
      <c r="G139" s="14" t="n">
        <v>2000</v>
      </c>
      <c r="H139" s="14" t="n">
        <v>0</v>
      </c>
      <c r="I139" s="14" t="n">
        <v>200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5" t="n">
        <v>0</v>
      </c>
      <c r="R139" s="14" t="n">
        <v>0</v>
      </c>
    </row>
    <row r="140" customFormat="false" ht="15" hidden="false" customHeight="true" outlineLevel="0" collapsed="false">
      <c r="A140" s="10"/>
      <c r="B140" s="10"/>
      <c r="C140" s="10" t="s">
        <v>55</v>
      </c>
      <c r="D140" s="13" t="s">
        <v>56</v>
      </c>
      <c r="E140" s="14" t="n">
        <v>2200</v>
      </c>
      <c r="F140" s="14" t="n">
        <v>2200</v>
      </c>
      <c r="G140" s="14" t="n">
        <v>2200</v>
      </c>
      <c r="H140" s="14" t="n">
        <v>0</v>
      </c>
      <c r="I140" s="14" t="n">
        <v>220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5" t="n">
        <v>0</v>
      </c>
      <c r="R140" s="14" t="n">
        <v>0</v>
      </c>
    </row>
    <row r="141" customFormat="false" ht="13.9" hidden="false" customHeight="true" outlineLevel="0" collapsed="false">
      <c r="A141" s="10"/>
      <c r="B141" s="10"/>
      <c r="C141" s="10" t="s">
        <v>77</v>
      </c>
      <c r="D141" s="13" t="s">
        <v>78</v>
      </c>
      <c r="E141" s="14" t="n">
        <v>700</v>
      </c>
      <c r="F141" s="14" t="n">
        <v>700</v>
      </c>
      <c r="G141" s="14" t="n">
        <v>700</v>
      </c>
      <c r="H141" s="14" t="n">
        <v>0</v>
      </c>
      <c r="I141" s="14" t="n">
        <v>70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5" t="n">
        <v>0</v>
      </c>
      <c r="R141" s="14" t="n">
        <v>0</v>
      </c>
    </row>
    <row r="142" customFormat="false" ht="13.9" hidden="false" customHeight="true" outlineLevel="0" collapsed="false">
      <c r="A142" s="10"/>
      <c r="B142" s="10"/>
      <c r="C142" s="10" t="s">
        <v>80</v>
      </c>
      <c r="D142" s="13" t="s">
        <v>81</v>
      </c>
      <c r="E142" s="14" t="n">
        <v>2955</v>
      </c>
      <c r="F142" s="14" t="n">
        <v>2955</v>
      </c>
      <c r="G142" s="14" t="n">
        <v>2955</v>
      </c>
      <c r="H142" s="14" t="n">
        <v>0</v>
      </c>
      <c r="I142" s="14" t="n">
        <v>2955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5" t="n">
        <v>0</v>
      </c>
      <c r="R142" s="14" t="n">
        <v>0</v>
      </c>
    </row>
    <row r="143" customFormat="false" ht="13.9" hidden="false" customHeight="true" outlineLevel="0" collapsed="false">
      <c r="A143" s="10"/>
      <c r="B143" s="10"/>
      <c r="C143" s="10" t="s">
        <v>82</v>
      </c>
      <c r="D143" s="13" t="s">
        <v>83</v>
      </c>
      <c r="E143" s="14" t="n">
        <v>16574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16574</v>
      </c>
      <c r="P143" s="14" t="n">
        <v>16574</v>
      </c>
      <c r="Q143" s="15" t="n">
        <v>0</v>
      </c>
      <c r="R143" s="14" t="n">
        <v>0</v>
      </c>
    </row>
    <row r="144" customFormat="false" ht="13.9" hidden="false" customHeight="true" outlineLevel="0" collapsed="false">
      <c r="A144" s="10"/>
      <c r="B144" s="10" t="s">
        <v>142</v>
      </c>
      <c r="C144" s="10"/>
      <c r="D144" s="13" t="s">
        <v>143</v>
      </c>
      <c r="E144" s="14" t="n">
        <f aca="false">SUM(E145)</f>
        <v>1000</v>
      </c>
      <c r="F144" s="14" t="n">
        <f aca="false">SUM(F145)</f>
        <v>1000</v>
      </c>
      <c r="G144" s="14" t="n">
        <f aca="false">SUM(G145)</f>
        <v>1000</v>
      </c>
      <c r="H144" s="14" t="n">
        <f aca="false">SUM(H145)</f>
        <v>0</v>
      </c>
      <c r="I144" s="14" t="n">
        <f aca="false">SUM(I145)</f>
        <v>1000</v>
      </c>
      <c r="J144" s="14" t="n">
        <f aca="false">SUM(J145)</f>
        <v>0</v>
      </c>
      <c r="K144" s="14" t="n">
        <f aca="false">SUM(K145)</f>
        <v>0</v>
      </c>
      <c r="L144" s="14" t="n">
        <f aca="false">SUM(L145)</f>
        <v>0</v>
      </c>
      <c r="M144" s="14" t="n">
        <f aca="false">SUM(M145)</f>
        <v>0</v>
      </c>
      <c r="N144" s="14" t="n">
        <f aca="false">SUM(N145)</f>
        <v>0</v>
      </c>
      <c r="O144" s="14" t="n">
        <f aca="false">SUM(O145)</f>
        <v>0</v>
      </c>
      <c r="P144" s="14" t="n">
        <f aca="false">SUM(P145)</f>
        <v>0</v>
      </c>
      <c r="Q144" s="14" t="n">
        <f aca="false">SUM(Q145)</f>
        <v>0</v>
      </c>
      <c r="R144" s="14" t="n">
        <f aca="false">SUM(R145)</f>
        <v>0</v>
      </c>
    </row>
    <row r="145" customFormat="false" ht="13.9" hidden="false" customHeight="true" outlineLevel="0" collapsed="false">
      <c r="A145" s="10"/>
      <c r="B145" s="10"/>
      <c r="C145" s="10" t="s">
        <v>69</v>
      </c>
      <c r="D145" s="13" t="s">
        <v>70</v>
      </c>
      <c r="E145" s="14" t="n">
        <v>1000</v>
      </c>
      <c r="F145" s="14" t="n">
        <v>1000</v>
      </c>
      <c r="G145" s="14" t="n">
        <v>1000</v>
      </c>
      <c r="H145" s="14" t="n">
        <v>0</v>
      </c>
      <c r="I145" s="14" t="n">
        <v>100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5" t="n">
        <v>0</v>
      </c>
      <c r="R145" s="14" t="n">
        <v>0</v>
      </c>
    </row>
    <row r="146" customFormat="false" ht="13.9" hidden="false" customHeight="true" outlineLevel="0" collapsed="false">
      <c r="A146" s="10"/>
      <c r="B146" s="10" t="s">
        <v>144</v>
      </c>
      <c r="C146" s="10"/>
      <c r="D146" s="13" t="s">
        <v>127</v>
      </c>
      <c r="E146" s="14" t="n">
        <f aca="false">SUM(E147)</f>
        <v>4606</v>
      </c>
      <c r="F146" s="14" t="n">
        <f aca="false">SUM(F147)</f>
        <v>4606</v>
      </c>
      <c r="G146" s="14" t="n">
        <f aca="false">SUM(G147)</f>
        <v>4606</v>
      </c>
      <c r="H146" s="14" t="n">
        <f aca="false">SUM(H147)</f>
        <v>0</v>
      </c>
      <c r="I146" s="14" t="n">
        <f aca="false">SUM(I147)</f>
        <v>4606</v>
      </c>
      <c r="J146" s="14" t="n">
        <f aca="false">SUM(J147)</f>
        <v>0</v>
      </c>
      <c r="K146" s="14" t="n">
        <f aca="false">SUM(K147)</f>
        <v>0</v>
      </c>
      <c r="L146" s="14" t="n">
        <f aca="false">SUM(L147)</f>
        <v>0</v>
      </c>
      <c r="M146" s="14" t="n">
        <f aca="false">SUM(M147)</f>
        <v>0</v>
      </c>
      <c r="N146" s="14" t="n">
        <f aca="false">SUM(N147)</f>
        <v>0</v>
      </c>
      <c r="O146" s="14" t="n">
        <f aca="false">SUM(O147)</f>
        <v>0</v>
      </c>
      <c r="P146" s="14" t="n">
        <f aca="false">SUM(P147)</f>
        <v>0</v>
      </c>
      <c r="Q146" s="14" t="n">
        <f aca="false">SUM(Q147)</f>
        <v>0</v>
      </c>
      <c r="R146" s="14" t="n">
        <f aca="false">SUM(R147)</f>
        <v>0</v>
      </c>
    </row>
    <row r="147" customFormat="false" ht="13.9" hidden="false" customHeight="true" outlineLevel="0" collapsed="false">
      <c r="A147" s="10"/>
      <c r="B147" s="10"/>
      <c r="C147" s="10" t="s">
        <v>55</v>
      </c>
      <c r="D147" s="13" t="s">
        <v>56</v>
      </c>
      <c r="E147" s="14" t="n">
        <v>4606</v>
      </c>
      <c r="F147" s="14" t="n">
        <v>4606</v>
      </c>
      <c r="G147" s="14" t="n">
        <v>4606</v>
      </c>
      <c r="H147" s="14" t="n">
        <v>0</v>
      </c>
      <c r="I147" s="14" t="n">
        <v>4606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5" t="n">
        <v>0</v>
      </c>
      <c r="R147" s="14" t="n">
        <v>0</v>
      </c>
    </row>
    <row r="148" customFormat="false" ht="35.25" hidden="false" customHeight="true" outlineLevel="0" collapsed="false">
      <c r="A148" s="10" t="s">
        <v>145</v>
      </c>
      <c r="B148" s="10"/>
      <c r="C148" s="10"/>
      <c r="D148" s="13" t="s">
        <v>146</v>
      </c>
      <c r="E148" s="14" t="n">
        <f aca="false">SUM(E149)</f>
        <v>35878</v>
      </c>
      <c r="F148" s="14" t="n">
        <f aca="false">SUM(F149)</f>
        <v>35878</v>
      </c>
      <c r="G148" s="14" t="n">
        <f aca="false">SUM(G149)</f>
        <v>35878</v>
      </c>
      <c r="H148" s="14" t="n">
        <f aca="false">SUM(H149)</f>
        <v>18265</v>
      </c>
      <c r="I148" s="14" t="n">
        <f aca="false">SUM(I149)</f>
        <v>17613</v>
      </c>
      <c r="J148" s="14" t="n">
        <f aca="false">SUM(J149)</f>
        <v>0</v>
      </c>
      <c r="K148" s="14" t="n">
        <f aca="false">SUM(K149)</f>
        <v>0</v>
      </c>
      <c r="L148" s="14" t="n">
        <f aca="false">SUM(L149)</f>
        <v>0</v>
      </c>
      <c r="M148" s="14" t="n">
        <f aca="false">SUM(M149)</f>
        <v>0</v>
      </c>
      <c r="N148" s="14" t="n">
        <f aca="false">SUM(N149)</f>
        <v>0</v>
      </c>
      <c r="O148" s="14" t="n">
        <f aca="false">SUM(O149)</f>
        <v>0</v>
      </c>
      <c r="P148" s="14" t="n">
        <f aca="false">SUM(P149)</f>
        <v>0</v>
      </c>
      <c r="Q148" s="14" t="n">
        <f aca="false">SUM(Q149)</f>
        <v>0</v>
      </c>
      <c r="R148" s="14" t="n">
        <f aca="false">SUM(R149)</f>
        <v>0</v>
      </c>
    </row>
    <row r="149" customFormat="false" ht="17.85" hidden="false" customHeight="true" outlineLevel="0" collapsed="false">
      <c r="A149" s="10"/>
      <c r="B149" s="10" t="s">
        <v>147</v>
      </c>
      <c r="C149" s="10"/>
      <c r="D149" s="13" t="s">
        <v>148</v>
      </c>
      <c r="E149" s="14" t="n">
        <f aca="false">SUM(E150,E151,E152,E153)</f>
        <v>35878</v>
      </c>
      <c r="F149" s="14" t="n">
        <f aca="false">SUM(F150,F151,F152,F153)</f>
        <v>35878</v>
      </c>
      <c r="G149" s="14" t="n">
        <f aca="false">SUM(G150,G151,G152,G153)</f>
        <v>35878</v>
      </c>
      <c r="H149" s="14" t="n">
        <f aca="false">SUM(H150,H151,H152,H153)</f>
        <v>18265</v>
      </c>
      <c r="I149" s="14" t="n">
        <f aca="false">SUM(I150,I151,I152,I153)</f>
        <v>17613</v>
      </c>
      <c r="J149" s="14" t="n">
        <f aca="false">SUM(J150,J151,J152,J153)</f>
        <v>0</v>
      </c>
      <c r="K149" s="14" t="n">
        <f aca="false">SUM(K150,K151,K152,K153)</f>
        <v>0</v>
      </c>
      <c r="L149" s="14" t="n">
        <f aca="false">SUM(L150,L151,L152,L153)</f>
        <v>0</v>
      </c>
      <c r="M149" s="14" t="n">
        <f aca="false">SUM(M150,M151,M152,M153)</f>
        <v>0</v>
      </c>
      <c r="N149" s="14" t="n">
        <f aca="false">SUM(N150,N151,N152,N153)</f>
        <v>0</v>
      </c>
      <c r="O149" s="14" t="n">
        <f aca="false">SUM(O150,O151,O152,O153)</f>
        <v>0</v>
      </c>
      <c r="P149" s="14" t="n">
        <f aca="false">SUM(P150,P151,P152,P153)</f>
        <v>0</v>
      </c>
      <c r="Q149" s="14" t="n">
        <f aca="false">SUM(Q150,Q151,Q152,Q153)</f>
        <v>0</v>
      </c>
      <c r="R149" s="14" t="n">
        <f aca="false">SUM(R150,R151,R152,R153)</f>
        <v>0</v>
      </c>
    </row>
    <row r="150" customFormat="false" ht="13.9" hidden="false" customHeight="true" outlineLevel="0" collapsed="false">
      <c r="A150" s="10"/>
      <c r="B150" s="10"/>
      <c r="C150" s="10" t="s">
        <v>149</v>
      </c>
      <c r="D150" s="13" t="s">
        <v>150</v>
      </c>
      <c r="E150" s="14" t="n">
        <v>18265</v>
      </c>
      <c r="F150" s="14" t="n">
        <v>18265</v>
      </c>
      <c r="G150" s="14" t="n">
        <v>18265</v>
      </c>
      <c r="H150" s="14" t="n">
        <v>18265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5" t="n">
        <v>0</v>
      </c>
      <c r="R150" s="14" t="n">
        <v>0</v>
      </c>
    </row>
    <row r="151" customFormat="false" ht="13.9" hidden="false" customHeight="true" outlineLevel="0" collapsed="false">
      <c r="A151" s="10"/>
      <c r="B151" s="10"/>
      <c r="C151" s="10" t="s">
        <v>69</v>
      </c>
      <c r="D151" s="13" t="s">
        <v>70</v>
      </c>
      <c r="E151" s="14" t="n">
        <v>500</v>
      </c>
      <c r="F151" s="14" t="n">
        <v>500</v>
      </c>
      <c r="G151" s="14" t="n">
        <v>500</v>
      </c>
      <c r="H151" s="14" t="n">
        <v>0</v>
      </c>
      <c r="I151" s="14" t="n">
        <v>50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5" t="n">
        <v>0</v>
      </c>
      <c r="R151" s="14" t="n">
        <v>0</v>
      </c>
    </row>
    <row r="152" customFormat="false" ht="13.9" hidden="false" customHeight="true" outlineLevel="0" collapsed="false">
      <c r="A152" s="10"/>
      <c r="B152" s="10"/>
      <c r="C152" s="10" t="s">
        <v>55</v>
      </c>
      <c r="D152" s="13" t="s">
        <v>56</v>
      </c>
      <c r="E152" s="14" t="n">
        <v>8928</v>
      </c>
      <c r="F152" s="14" t="n">
        <v>8928</v>
      </c>
      <c r="G152" s="14" t="n">
        <v>8928</v>
      </c>
      <c r="H152" s="14" t="n">
        <v>0</v>
      </c>
      <c r="I152" s="14" t="n">
        <v>8928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5" t="n">
        <v>0</v>
      </c>
      <c r="R152" s="14" t="n">
        <v>0</v>
      </c>
    </row>
    <row r="153" customFormat="false" ht="20.25" hidden="false" customHeight="true" outlineLevel="0" collapsed="false">
      <c r="A153" s="10"/>
      <c r="B153" s="10"/>
      <c r="C153" s="10" t="s">
        <v>151</v>
      </c>
      <c r="D153" s="13" t="s">
        <v>152</v>
      </c>
      <c r="E153" s="14" t="n">
        <v>8185</v>
      </c>
      <c r="F153" s="14" t="n">
        <v>8185</v>
      </c>
      <c r="G153" s="14" t="n">
        <v>8185</v>
      </c>
      <c r="H153" s="14" t="n">
        <v>0</v>
      </c>
      <c r="I153" s="14" t="n">
        <v>8185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5" t="n">
        <v>0</v>
      </c>
      <c r="R153" s="14" t="n">
        <v>0</v>
      </c>
    </row>
    <row r="154" customFormat="false" ht="13.9" hidden="false" customHeight="true" outlineLevel="0" collapsed="false">
      <c r="A154" s="10" t="s">
        <v>153</v>
      </c>
      <c r="B154" s="10"/>
      <c r="C154" s="10"/>
      <c r="D154" s="13" t="s">
        <v>154</v>
      </c>
      <c r="E154" s="14" t="n">
        <f aca="false">SUM(E155)</f>
        <v>126902</v>
      </c>
      <c r="F154" s="14" t="n">
        <f aca="false">SUM(F155)</f>
        <v>126902</v>
      </c>
      <c r="G154" s="14" t="n">
        <f aca="false">SUM(G155)</f>
        <v>0</v>
      </c>
      <c r="H154" s="14" t="n">
        <f aca="false">SUM(H155)</f>
        <v>0</v>
      </c>
      <c r="I154" s="14" t="n">
        <f aca="false">SUM(I155)</f>
        <v>0</v>
      </c>
      <c r="J154" s="14" t="n">
        <f aca="false">SUM(J155)</f>
        <v>0</v>
      </c>
      <c r="K154" s="14" t="n">
        <f aca="false">SUM(K155)</f>
        <v>0</v>
      </c>
      <c r="L154" s="14" t="n">
        <f aca="false">SUM(L155)</f>
        <v>0</v>
      </c>
      <c r="M154" s="14" t="n">
        <f aca="false">SUM(M155)</f>
        <v>0</v>
      </c>
      <c r="N154" s="14" t="n">
        <f aca="false">SUM(N155)</f>
        <v>126902</v>
      </c>
      <c r="O154" s="14" t="n">
        <f aca="false">SUM(O155)</f>
        <v>0</v>
      </c>
      <c r="P154" s="14" t="n">
        <f aca="false">SUM(P155)</f>
        <v>0</v>
      </c>
      <c r="Q154" s="14" t="n">
        <f aca="false">SUM(Q155)</f>
        <v>0</v>
      </c>
      <c r="R154" s="14" t="n">
        <f aca="false">SUM(R155)</f>
        <v>0</v>
      </c>
    </row>
    <row r="155" customFormat="false" ht="24" hidden="false" customHeight="true" outlineLevel="0" collapsed="false">
      <c r="A155" s="10"/>
      <c r="B155" s="10" t="s">
        <v>155</v>
      </c>
      <c r="C155" s="10"/>
      <c r="D155" s="13" t="s">
        <v>156</v>
      </c>
      <c r="E155" s="14" t="n">
        <f aca="false">SUM(E156)</f>
        <v>126902</v>
      </c>
      <c r="F155" s="14" t="n">
        <f aca="false">SUM(F156)</f>
        <v>126902</v>
      </c>
      <c r="G155" s="14" t="n">
        <f aca="false">SUM(G156)</f>
        <v>0</v>
      </c>
      <c r="H155" s="14" t="n">
        <f aca="false">SUM(H156)</f>
        <v>0</v>
      </c>
      <c r="I155" s="14" t="n">
        <f aca="false">SUM(I156)</f>
        <v>0</v>
      </c>
      <c r="J155" s="14" t="n">
        <f aca="false">SUM(J156)</f>
        <v>0</v>
      </c>
      <c r="K155" s="14" t="n">
        <f aca="false">SUM(K156)</f>
        <v>0</v>
      </c>
      <c r="L155" s="14" t="n">
        <f aca="false">SUM(L156)</f>
        <v>0</v>
      </c>
      <c r="M155" s="14" t="n">
        <f aca="false">SUM(M156)</f>
        <v>0</v>
      </c>
      <c r="N155" s="14" t="n">
        <f aca="false">SUM(N156)</f>
        <v>126902</v>
      </c>
      <c r="O155" s="14" t="n">
        <f aca="false">SUM(O156)</f>
        <v>0</v>
      </c>
      <c r="P155" s="14" t="n">
        <f aca="false">SUM(P156)</f>
        <v>0</v>
      </c>
      <c r="Q155" s="14" t="n">
        <f aca="false">SUM(Q156)</f>
        <v>0</v>
      </c>
      <c r="R155" s="14" t="n">
        <f aca="false">SUM(R156)</f>
        <v>0</v>
      </c>
    </row>
    <row r="156" customFormat="false" ht="33" hidden="false" customHeight="true" outlineLevel="0" collapsed="false">
      <c r="A156" s="10"/>
      <c r="B156" s="10"/>
      <c r="C156" s="10" t="s">
        <v>157</v>
      </c>
      <c r="D156" s="13" t="s">
        <v>158</v>
      </c>
      <c r="E156" s="14" t="n">
        <v>126902</v>
      </c>
      <c r="F156" s="14" t="n">
        <v>126902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126902</v>
      </c>
      <c r="O156" s="14" t="n">
        <v>0</v>
      </c>
      <c r="P156" s="14" t="n">
        <v>0</v>
      </c>
      <c r="Q156" s="15" t="n">
        <v>0</v>
      </c>
      <c r="R156" s="14" t="n">
        <v>0</v>
      </c>
    </row>
    <row r="157" customFormat="false" ht="13.9" hidden="false" customHeight="true" outlineLevel="0" collapsed="false">
      <c r="A157" s="10" t="s">
        <v>159</v>
      </c>
      <c r="B157" s="10"/>
      <c r="C157" s="10"/>
      <c r="D157" s="13" t="s">
        <v>160</v>
      </c>
      <c r="E157" s="14" t="n">
        <f aca="false">SUM(E158)</f>
        <v>109576</v>
      </c>
      <c r="F157" s="14" t="n">
        <f aca="false">SUM(F158)</f>
        <v>109576</v>
      </c>
      <c r="G157" s="14" t="n">
        <f aca="false">SUM(G158)</f>
        <v>109576</v>
      </c>
      <c r="H157" s="14" t="n">
        <f aca="false">SUM(H158)</f>
        <v>0</v>
      </c>
      <c r="I157" s="14" t="n">
        <f aca="false">SUM(I158)</f>
        <v>109576</v>
      </c>
      <c r="J157" s="14" t="n">
        <f aca="false">SUM(J158)</f>
        <v>0</v>
      </c>
      <c r="K157" s="14" t="n">
        <f aca="false">SUM(K158)</f>
        <v>0</v>
      </c>
      <c r="L157" s="14" t="n">
        <f aca="false">SUM(L158)</f>
        <v>0</v>
      </c>
      <c r="M157" s="14" t="n">
        <f aca="false">SUM(M158)</f>
        <v>0</v>
      </c>
      <c r="N157" s="14" t="n">
        <f aca="false">SUM(N158)</f>
        <v>0</v>
      </c>
      <c r="O157" s="14" t="n">
        <f aca="false">SUM(O158)</f>
        <v>0</v>
      </c>
      <c r="P157" s="14" t="n">
        <f aca="false">SUM(P158)</f>
        <v>0</v>
      </c>
      <c r="Q157" s="14" t="n">
        <f aca="false">SUM(Q158)</f>
        <v>0</v>
      </c>
      <c r="R157" s="14" t="n">
        <f aca="false">SUM(R158)</f>
        <v>0</v>
      </c>
    </row>
    <row r="158" customFormat="false" ht="13.9" hidden="false" customHeight="true" outlineLevel="0" collapsed="false">
      <c r="A158" s="10"/>
      <c r="B158" s="10" t="s">
        <v>161</v>
      </c>
      <c r="C158" s="10"/>
      <c r="D158" s="13" t="s">
        <v>162</v>
      </c>
      <c r="E158" s="14" t="n">
        <f aca="false">SUM(E159)</f>
        <v>109576</v>
      </c>
      <c r="F158" s="14" t="n">
        <f aca="false">SUM(F159)</f>
        <v>109576</v>
      </c>
      <c r="G158" s="14" t="n">
        <f aca="false">SUM(G159)</f>
        <v>109576</v>
      </c>
      <c r="H158" s="14" t="n">
        <f aca="false">SUM(H159)</f>
        <v>0</v>
      </c>
      <c r="I158" s="14" t="n">
        <f aca="false">SUM(I159)</f>
        <v>109576</v>
      </c>
      <c r="J158" s="14" t="n">
        <f aca="false">SUM(J159)</f>
        <v>0</v>
      </c>
      <c r="K158" s="14" t="n">
        <f aca="false">SUM(K159)</f>
        <v>0</v>
      </c>
      <c r="L158" s="14" t="n">
        <f aca="false">SUM(L159)</f>
        <v>0</v>
      </c>
      <c r="M158" s="14" t="n">
        <f aca="false">SUM(M159)</f>
        <v>0</v>
      </c>
      <c r="N158" s="14" t="n">
        <f aca="false">SUM(N159)</f>
        <v>0</v>
      </c>
      <c r="O158" s="14" t="n">
        <f aca="false">SUM(O159)</f>
        <v>0</v>
      </c>
      <c r="P158" s="14" t="n">
        <f aca="false">SUM(P159)</f>
        <v>0</v>
      </c>
      <c r="Q158" s="14" t="n">
        <f aca="false">SUM(Q159)</f>
        <v>0</v>
      </c>
      <c r="R158" s="14" t="n">
        <f aca="false">SUM(R159)</f>
        <v>0</v>
      </c>
    </row>
    <row r="159" customFormat="false" ht="13.9" hidden="false" customHeight="true" outlineLevel="0" collapsed="false">
      <c r="A159" s="10"/>
      <c r="B159" s="10"/>
      <c r="C159" s="10" t="s">
        <v>163</v>
      </c>
      <c r="D159" s="13" t="s">
        <v>164</v>
      </c>
      <c r="E159" s="14" t="n">
        <v>109576</v>
      </c>
      <c r="F159" s="14" t="n">
        <v>109576</v>
      </c>
      <c r="G159" s="14" t="n">
        <v>109576</v>
      </c>
      <c r="H159" s="14" t="n">
        <v>0</v>
      </c>
      <c r="I159" s="14" t="n">
        <v>109576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5" t="n">
        <v>0</v>
      </c>
      <c r="R159" s="14" t="n">
        <v>0</v>
      </c>
    </row>
    <row r="160" customFormat="false" ht="13.9" hidden="false" customHeight="true" outlineLevel="0" collapsed="false">
      <c r="A160" s="10" t="s">
        <v>165</v>
      </c>
      <c r="B160" s="10"/>
      <c r="C160" s="10"/>
      <c r="D160" s="13" t="s">
        <v>166</v>
      </c>
      <c r="E160" s="14" t="n">
        <f aca="false">SUM(E188,E161,E208,E211,E236,E249,E253)</f>
        <v>2719010</v>
      </c>
      <c r="F160" s="14" t="n">
        <f aca="false">SUM(F188,F161,F208,F211,F236,F249,F253)</f>
        <v>2719010</v>
      </c>
      <c r="G160" s="14" t="n">
        <f aca="false">SUM(G188,G161,G208,G211,G236,G249,G253)</f>
        <v>2490113</v>
      </c>
      <c r="H160" s="14" t="n">
        <f aca="false">SUM(H188,H161,H208,H211,H236,H249,H253)</f>
        <v>2011291</v>
      </c>
      <c r="I160" s="14" t="n">
        <f aca="false">SUM(I188,I161,I208,I211,I236,I249,I253)</f>
        <v>478822</v>
      </c>
      <c r="J160" s="14" t="n">
        <f aca="false">SUM(J188,J161,J208,J211,J236,J249,J253)</f>
        <v>53230</v>
      </c>
      <c r="K160" s="14" t="n">
        <f aca="false">SUM(K188,K161,K208,K211,K236,K249,K253)</f>
        <v>116062</v>
      </c>
      <c r="L160" s="14" t="n">
        <f aca="false">SUM(L188,L161,L208,L211,L236,L249,L253)</f>
        <v>59605</v>
      </c>
      <c r="M160" s="14" t="n">
        <f aca="false">SUM(M188,M161,M208,M211,M236,M249,M253)</f>
        <v>0</v>
      </c>
      <c r="N160" s="14" t="n">
        <f aca="false">SUM(N188,N161,N208,N211,N236,N249,N253)</f>
        <v>0</v>
      </c>
      <c r="O160" s="14" t="n">
        <f aca="false">SUM(O188,O161,O208,O211,O236,O249,O253)</f>
        <v>0</v>
      </c>
      <c r="P160" s="14" t="n">
        <f aca="false">SUM(P188,P161,P208,P211,P236,P249,P253)</f>
        <v>0</v>
      </c>
      <c r="Q160" s="14" t="n">
        <f aca="false">SUM(Q188,Q161,Q208,Q211,Q236,Q249,Q253)</f>
        <v>0</v>
      </c>
      <c r="R160" s="14" t="n">
        <f aca="false">SUM(R188,R161,R208,R211,R236,R249,R253)</f>
        <v>0</v>
      </c>
    </row>
    <row r="161" customFormat="false" ht="13.9" hidden="false" customHeight="true" outlineLevel="0" collapsed="false">
      <c r="A161" s="10"/>
      <c r="B161" s="10" t="s">
        <v>167</v>
      </c>
      <c r="C161" s="10"/>
      <c r="D161" s="13" t="s">
        <v>168</v>
      </c>
      <c r="E161" s="14" t="n">
        <f aca="false">SUM(E170,E171,E172,E173,E174,E175,E176,E177,E178,E179,E180,E181,E182,E183,E184,E185,E186,E187)</f>
        <v>1378241</v>
      </c>
      <c r="F161" s="14" t="n">
        <f aca="false">SUM(F170,F171,F172,F173,F174,F175,F176,F177,F178,F179,F180,F181,F182,F183,F184,F185,F186,F187)</f>
        <v>1378241</v>
      </c>
      <c r="G161" s="14" t="n">
        <f aca="false">SUM(G170,G171,G172,G173,G174,G175,G176,G177,G178,G179,G180,G181,G182,G183,G184,G185,G186,G187)</f>
        <v>1313658</v>
      </c>
      <c r="H161" s="14" t="n">
        <f aca="false">SUM(H170,H171,H172,H173,H174,H175,H176,H177,H178,H179,H180,H181,H182,H183,H184,H185,H186,H187)</f>
        <v>1103052</v>
      </c>
      <c r="I161" s="14" t="n">
        <f aca="false">SUM(I170,I171,I172,I173,I174,I175,I176,I177,I178,I179,I180,I181,I182,I183,I184,I185,I186,I187)</f>
        <v>210606</v>
      </c>
      <c r="J161" s="14" t="n">
        <f aca="false">SUM(J170,J171,J172,J173,J174,J175,J176,J177,J178,J179,J180,J181,J182,J183,J184,J185,J186,J187)</f>
        <v>0</v>
      </c>
      <c r="K161" s="14" t="n">
        <f aca="false">SUM(K170,K171,K172,K173,K174,K175,K176,K177,K178,K179,K180,K181,K182,K183,K184,K185,K186,K187)</f>
        <v>64583</v>
      </c>
      <c r="L161" s="14" t="n">
        <f aca="false">SUM(L170,L171,L172,L173,L174,L175,L176,L177,L178,L179,L180,L181,L182,L183,L184,L185,L186,L187)</f>
        <v>0</v>
      </c>
      <c r="M161" s="14" t="n">
        <f aca="false">SUM(M170,M171,M172,M173,M174,M175,M176,M177,M178,M179,M180,M181,M182,M183,M184,M185,M186,M187)</f>
        <v>0</v>
      </c>
      <c r="N161" s="14" t="n">
        <f aca="false">SUM(N170,N171,N172,N173,N174,N175,N176,N177,N178,N179,N180,N181,N182,N183,N184,N185,N186,N187)</f>
        <v>0</v>
      </c>
      <c r="O161" s="14" t="n">
        <f aca="false">SUM(O170,O171,O172,O173,O174,O175,O176,O177,O178,O179,O180,O181,O182,O183,O184,O185,O186,O187)</f>
        <v>0</v>
      </c>
      <c r="P161" s="14" t="n">
        <f aca="false">SUM(P170,P171,P172,P173,P174,P175,P176,P177,P178,P179,P180,P181,P182,P183,P184,P185,P186,P187)</f>
        <v>0</v>
      </c>
      <c r="Q161" s="14" t="n">
        <f aca="false">SUM(Q170,Q171,Q172,Q173,Q174,Q175,Q176,Q177,Q178,Q179,Q180,Q181,Q182,Q183,Q184,Q185,Q186,Q187)</f>
        <v>0</v>
      </c>
      <c r="R161" s="14" t="n">
        <f aca="false">SUM(R170,R171,R172,R173,R174,R175,R176,R177,R178,R179,R180,R181,R182,R183,R184,R185,R186,R187)</f>
        <v>0</v>
      </c>
    </row>
    <row r="162" customFormat="false" ht="13.9" hidden="false" customHeight="true" outlineLevel="0" collapsed="false">
      <c r="A162" s="7"/>
      <c r="B162" s="7"/>
      <c r="C162" s="7"/>
      <c r="D162" s="16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3.5" hidden="false" customHeight="true" outlineLevel="0" collapsed="false">
      <c r="A163" s="10" t="s">
        <v>4</v>
      </c>
      <c r="B163" s="10" t="s">
        <v>5</v>
      </c>
      <c r="C163" s="10" t="s">
        <v>6</v>
      </c>
      <c r="D163" s="10" t="s">
        <v>7</v>
      </c>
      <c r="E163" s="10" t="s">
        <v>79</v>
      </c>
      <c r="F163" s="10" t="s">
        <v>9</v>
      </c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1.65" hidden="false" customHeight="true" outlineLevel="0" collapsed="false">
      <c r="A164" s="10"/>
      <c r="B164" s="10"/>
      <c r="C164" s="10"/>
      <c r="D164" s="10"/>
      <c r="E164" s="10"/>
      <c r="F164" s="10" t="s">
        <v>10</v>
      </c>
      <c r="G164" s="10" t="s">
        <v>11</v>
      </c>
      <c r="H164" s="10"/>
      <c r="I164" s="10"/>
      <c r="J164" s="10"/>
      <c r="K164" s="10"/>
      <c r="L164" s="10"/>
      <c r="M164" s="10"/>
      <c r="N164" s="10"/>
      <c r="O164" s="10" t="s">
        <v>12</v>
      </c>
      <c r="P164" s="10" t="s">
        <v>11</v>
      </c>
      <c r="Q164" s="10"/>
      <c r="R164" s="10"/>
    </row>
    <row r="165" customFormat="false" ht="2.2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 t="s">
        <v>13</v>
      </c>
      <c r="Q165" s="10" t="s">
        <v>14</v>
      </c>
      <c r="R165" s="10" t="s">
        <v>15</v>
      </c>
    </row>
    <row r="166" customFormat="false" ht="5.45" hidden="false" customHeight="true" outlineLevel="0" collapsed="false">
      <c r="A166" s="10"/>
      <c r="B166" s="10"/>
      <c r="C166" s="10"/>
      <c r="D166" s="10"/>
      <c r="E166" s="10"/>
      <c r="F166" s="10"/>
      <c r="G166" s="10" t="s">
        <v>16</v>
      </c>
      <c r="H166" s="10" t="s">
        <v>11</v>
      </c>
      <c r="I166" s="10"/>
      <c r="J166" s="10" t="s">
        <v>17</v>
      </c>
      <c r="K166" s="10" t="s">
        <v>18</v>
      </c>
      <c r="L166" s="10" t="s">
        <v>19</v>
      </c>
      <c r="M166" s="10" t="s">
        <v>20</v>
      </c>
      <c r="N166" s="10" t="s">
        <v>21</v>
      </c>
      <c r="O166" s="10"/>
      <c r="P166" s="10"/>
      <c r="Q166" s="10"/>
      <c r="R166" s="10"/>
    </row>
    <row r="167" customFormat="false" ht="2.2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 t="s">
        <v>22</v>
      </c>
      <c r="R167" s="10"/>
    </row>
    <row r="168" customFormat="false" ht="60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 t="s">
        <v>23</v>
      </c>
      <c r="I168" s="10" t="s">
        <v>24</v>
      </c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8.45" hidden="false" customHeight="true" outlineLevel="0" collapsed="false">
      <c r="A169" s="11" t="s">
        <v>25</v>
      </c>
      <c r="B169" s="11" t="s">
        <v>26</v>
      </c>
      <c r="C169" s="11" t="s">
        <v>27</v>
      </c>
      <c r="D169" s="11" t="s">
        <v>28</v>
      </c>
      <c r="E169" s="11" t="s">
        <v>29</v>
      </c>
      <c r="F169" s="11" t="s">
        <v>30</v>
      </c>
      <c r="G169" s="11" t="s">
        <v>31</v>
      </c>
      <c r="H169" s="11" t="s">
        <v>32</v>
      </c>
      <c r="I169" s="11" t="s">
        <v>33</v>
      </c>
      <c r="J169" s="11" t="s">
        <v>34</v>
      </c>
      <c r="K169" s="11" t="s">
        <v>35</v>
      </c>
      <c r="L169" s="11" t="s">
        <v>36</v>
      </c>
      <c r="M169" s="11" t="s">
        <v>37</v>
      </c>
      <c r="N169" s="11" t="s">
        <v>38</v>
      </c>
      <c r="O169" s="11" t="s">
        <v>39</v>
      </c>
      <c r="P169" s="11" t="s">
        <v>40</v>
      </c>
      <c r="Q169" s="12" t="s">
        <v>41</v>
      </c>
      <c r="R169" s="11" t="s">
        <v>42</v>
      </c>
    </row>
    <row r="170" customFormat="false" ht="17.25" hidden="false" customHeight="true" outlineLevel="0" collapsed="false">
      <c r="A170" s="10"/>
      <c r="B170" s="10"/>
      <c r="C170" s="10" t="s">
        <v>67</v>
      </c>
      <c r="D170" s="13" t="s">
        <v>68</v>
      </c>
      <c r="E170" s="14" t="n">
        <v>64583</v>
      </c>
      <c r="F170" s="14" t="n">
        <v>64583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64583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5" t="n">
        <v>0</v>
      </c>
      <c r="R170" s="14" t="n">
        <v>0</v>
      </c>
    </row>
    <row r="171" customFormat="false" ht="13.9" hidden="false" customHeight="true" outlineLevel="0" collapsed="false">
      <c r="A171" s="10"/>
      <c r="B171" s="10"/>
      <c r="C171" s="10" t="s">
        <v>47</v>
      </c>
      <c r="D171" s="13" t="s">
        <v>48</v>
      </c>
      <c r="E171" s="14" t="n">
        <v>867205</v>
      </c>
      <c r="F171" s="14" t="n">
        <v>867205</v>
      </c>
      <c r="G171" s="14" t="n">
        <v>867205</v>
      </c>
      <c r="H171" s="14" t="n">
        <v>867205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5" t="n">
        <v>0</v>
      </c>
      <c r="R171" s="14" t="n">
        <v>0</v>
      </c>
    </row>
    <row r="172" customFormat="false" ht="13.9" hidden="false" customHeight="true" outlineLevel="0" collapsed="false">
      <c r="A172" s="10"/>
      <c r="B172" s="10"/>
      <c r="C172" s="10" t="s">
        <v>49</v>
      </c>
      <c r="D172" s="13" t="s">
        <v>50</v>
      </c>
      <c r="E172" s="14" t="n">
        <v>64685</v>
      </c>
      <c r="F172" s="14" t="n">
        <v>64685</v>
      </c>
      <c r="G172" s="14" t="n">
        <v>64685</v>
      </c>
      <c r="H172" s="14" t="n">
        <v>64685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5" t="n">
        <v>0</v>
      </c>
      <c r="R172" s="14" t="n">
        <v>0</v>
      </c>
    </row>
    <row r="173" customFormat="false" ht="13.9" hidden="false" customHeight="true" outlineLevel="0" collapsed="false">
      <c r="A173" s="10"/>
      <c r="B173" s="10"/>
      <c r="C173" s="10" t="s">
        <v>51</v>
      </c>
      <c r="D173" s="13" t="s">
        <v>52</v>
      </c>
      <c r="E173" s="14" t="n">
        <v>147272</v>
      </c>
      <c r="F173" s="14" t="n">
        <v>147272</v>
      </c>
      <c r="G173" s="14" t="n">
        <v>147272</v>
      </c>
      <c r="H173" s="14" t="n">
        <v>147272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5" t="n">
        <v>0</v>
      </c>
      <c r="R173" s="14" t="n">
        <v>0</v>
      </c>
    </row>
    <row r="174" customFormat="false" ht="13.9" hidden="false" customHeight="true" outlineLevel="0" collapsed="false">
      <c r="A174" s="10"/>
      <c r="B174" s="10"/>
      <c r="C174" s="10" t="s">
        <v>53</v>
      </c>
      <c r="D174" s="13" t="s">
        <v>54</v>
      </c>
      <c r="E174" s="14" t="n">
        <v>23190</v>
      </c>
      <c r="F174" s="14" t="n">
        <v>23190</v>
      </c>
      <c r="G174" s="14" t="n">
        <v>23190</v>
      </c>
      <c r="H174" s="14" t="n">
        <v>2319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5" t="n">
        <v>0</v>
      </c>
      <c r="R174" s="14" t="n">
        <v>0</v>
      </c>
    </row>
    <row r="175" customFormat="false" ht="13.9" hidden="false" customHeight="true" outlineLevel="0" collapsed="false">
      <c r="A175" s="10"/>
      <c r="B175" s="10"/>
      <c r="C175" s="10" t="s">
        <v>112</v>
      </c>
      <c r="D175" s="13" t="s">
        <v>113</v>
      </c>
      <c r="E175" s="14" t="n">
        <v>700</v>
      </c>
      <c r="F175" s="14" t="n">
        <v>700</v>
      </c>
      <c r="G175" s="14" t="n">
        <v>700</v>
      </c>
      <c r="H175" s="14" t="n">
        <v>70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5" t="n">
        <v>0</v>
      </c>
      <c r="R175" s="14" t="n">
        <v>0</v>
      </c>
    </row>
    <row r="176" customFormat="false" ht="13.9" hidden="false" customHeight="true" outlineLevel="0" collapsed="false">
      <c r="A176" s="10"/>
      <c r="B176" s="10"/>
      <c r="C176" s="10" t="s">
        <v>69</v>
      </c>
      <c r="D176" s="13" t="s">
        <v>70</v>
      </c>
      <c r="E176" s="14" t="n">
        <v>108901</v>
      </c>
      <c r="F176" s="14" t="n">
        <v>108901</v>
      </c>
      <c r="G176" s="14" t="n">
        <v>108901</v>
      </c>
      <c r="H176" s="14" t="n">
        <v>0</v>
      </c>
      <c r="I176" s="14" t="n">
        <v>108901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5" t="n">
        <v>0</v>
      </c>
      <c r="R176" s="14" t="n">
        <v>0</v>
      </c>
    </row>
    <row r="177" customFormat="false" ht="17.85" hidden="false" customHeight="true" outlineLevel="0" collapsed="false">
      <c r="A177" s="10"/>
      <c r="B177" s="10"/>
      <c r="C177" s="10" t="s">
        <v>169</v>
      </c>
      <c r="D177" s="13" t="s">
        <v>170</v>
      </c>
      <c r="E177" s="14" t="n">
        <v>3400</v>
      </c>
      <c r="F177" s="14" t="n">
        <v>3400</v>
      </c>
      <c r="G177" s="14" t="n">
        <v>3400</v>
      </c>
      <c r="H177" s="14" t="n">
        <v>0</v>
      </c>
      <c r="I177" s="14" t="n">
        <v>340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5" t="n">
        <v>0</v>
      </c>
      <c r="R177" s="14" t="n">
        <v>0</v>
      </c>
    </row>
    <row r="178" customFormat="false" ht="13.9" hidden="false" customHeight="true" outlineLevel="0" collapsed="false">
      <c r="A178" s="10"/>
      <c r="B178" s="10"/>
      <c r="C178" s="10" t="s">
        <v>71</v>
      </c>
      <c r="D178" s="13" t="s">
        <v>72</v>
      </c>
      <c r="E178" s="14" t="n">
        <v>21426</v>
      </c>
      <c r="F178" s="14" t="n">
        <v>21426</v>
      </c>
      <c r="G178" s="14" t="n">
        <v>21426</v>
      </c>
      <c r="H178" s="14" t="n">
        <v>0</v>
      </c>
      <c r="I178" s="14" t="n">
        <v>21426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5" t="n">
        <v>0</v>
      </c>
      <c r="R178" s="14" t="n">
        <v>0</v>
      </c>
    </row>
    <row r="179" customFormat="false" ht="13.9" hidden="false" customHeight="true" outlineLevel="0" collapsed="false">
      <c r="A179" s="10"/>
      <c r="B179" s="10"/>
      <c r="C179" s="10" t="s">
        <v>73</v>
      </c>
      <c r="D179" s="13" t="s">
        <v>74</v>
      </c>
      <c r="E179" s="14" t="n">
        <v>8596</v>
      </c>
      <c r="F179" s="14" t="n">
        <v>8596</v>
      </c>
      <c r="G179" s="14" t="n">
        <v>8596</v>
      </c>
      <c r="H179" s="14" t="n">
        <v>0</v>
      </c>
      <c r="I179" s="14" t="n">
        <v>8596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5" t="n">
        <v>0</v>
      </c>
      <c r="R179" s="14" t="n">
        <v>0</v>
      </c>
    </row>
    <row r="180" customFormat="false" ht="13.9" hidden="false" customHeight="true" outlineLevel="0" collapsed="false">
      <c r="A180" s="10"/>
      <c r="B180" s="10"/>
      <c r="C180" s="10" t="s">
        <v>75</v>
      </c>
      <c r="D180" s="13" t="s">
        <v>76</v>
      </c>
      <c r="E180" s="14" t="n">
        <v>1260</v>
      </c>
      <c r="F180" s="14" t="n">
        <v>1260</v>
      </c>
      <c r="G180" s="14" t="n">
        <v>1260</v>
      </c>
      <c r="H180" s="14" t="n">
        <v>0</v>
      </c>
      <c r="I180" s="14" t="n">
        <v>126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5" t="n">
        <v>0</v>
      </c>
      <c r="R180" s="14" t="n">
        <v>0</v>
      </c>
    </row>
    <row r="181" customFormat="false" ht="13.9" hidden="false" customHeight="true" outlineLevel="0" collapsed="false">
      <c r="A181" s="10"/>
      <c r="B181" s="10"/>
      <c r="C181" s="10" t="s">
        <v>55</v>
      </c>
      <c r="D181" s="13" t="s">
        <v>56</v>
      </c>
      <c r="E181" s="14" t="n">
        <v>15914</v>
      </c>
      <c r="F181" s="14" t="n">
        <v>15914</v>
      </c>
      <c r="G181" s="14" t="n">
        <v>15914</v>
      </c>
      <c r="H181" s="14" t="n">
        <v>0</v>
      </c>
      <c r="I181" s="14" t="n">
        <v>15914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5" t="n">
        <v>0</v>
      </c>
      <c r="R181" s="14" t="n">
        <v>0</v>
      </c>
    </row>
    <row r="182" customFormat="false" ht="13.9" hidden="false" customHeight="true" outlineLevel="0" collapsed="false">
      <c r="A182" s="10"/>
      <c r="B182" s="10"/>
      <c r="C182" s="10" t="s">
        <v>114</v>
      </c>
      <c r="D182" s="13" t="s">
        <v>115</v>
      </c>
      <c r="E182" s="14" t="n">
        <v>15</v>
      </c>
      <c r="F182" s="14" t="n">
        <v>15</v>
      </c>
      <c r="G182" s="14" t="n">
        <v>15</v>
      </c>
      <c r="H182" s="14" t="n">
        <v>0</v>
      </c>
      <c r="I182" s="14" t="n">
        <v>15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5" t="n">
        <v>0</v>
      </c>
      <c r="R182" s="14" t="n">
        <v>0</v>
      </c>
    </row>
    <row r="183" customFormat="false" ht="28.5" hidden="false" customHeight="true" outlineLevel="0" collapsed="false">
      <c r="A183" s="10"/>
      <c r="B183" s="10"/>
      <c r="C183" s="10" t="s">
        <v>118</v>
      </c>
      <c r="D183" s="13" t="s">
        <v>119</v>
      </c>
      <c r="E183" s="14" t="n">
        <v>1756</v>
      </c>
      <c r="F183" s="14" t="n">
        <v>1756</v>
      </c>
      <c r="G183" s="14" t="n">
        <v>1756</v>
      </c>
      <c r="H183" s="14" t="n">
        <v>0</v>
      </c>
      <c r="I183" s="14" t="n">
        <v>1756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5" t="n">
        <v>0</v>
      </c>
      <c r="R183" s="14" t="n">
        <v>0</v>
      </c>
    </row>
    <row r="184" customFormat="false" ht="13.9" hidden="false" customHeight="true" outlineLevel="0" collapsed="false">
      <c r="A184" s="10"/>
      <c r="B184" s="10"/>
      <c r="C184" s="10" t="s">
        <v>77</v>
      </c>
      <c r="D184" s="13" t="s">
        <v>78</v>
      </c>
      <c r="E184" s="14" t="n">
        <v>1764</v>
      </c>
      <c r="F184" s="14" t="n">
        <v>1764</v>
      </c>
      <c r="G184" s="14" t="n">
        <v>1764</v>
      </c>
      <c r="H184" s="14" t="n">
        <v>0</v>
      </c>
      <c r="I184" s="14" t="n">
        <v>1764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5" t="n">
        <v>0</v>
      </c>
      <c r="R184" s="14" t="n">
        <v>0</v>
      </c>
    </row>
    <row r="185" customFormat="false" ht="13.9" hidden="false" customHeight="true" outlineLevel="0" collapsed="false">
      <c r="A185" s="10"/>
      <c r="B185" s="10"/>
      <c r="C185" s="10" t="s">
        <v>80</v>
      </c>
      <c r="D185" s="13" t="s">
        <v>81</v>
      </c>
      <c r="E185" s="14" t="n">
        <v>2630</v>
      </c>
      <c r="F185" s="14" t="n">
        <v>2630</v>
      </c>
      <c r="G185" s="14" t="n">
        <v>2630</v>
      </c>
      <c r="H185" s="14" t="n">
        <v>0</v>
      </c>
      <c r="I185" s="14" t="n">
        <v>263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5" t="n">
        <v>0</v>
      </c>
      <c r="R185" s="14" t="n">
        <v>0</v>
      </c>
    </row>
    <row r="186" customFormat="false" ht="17.85" hidden="false" customHeight="true" outlineLevel="0" collapsed="false">
      <c r="A186" s="10"/>
      <c r="B186" s="10"/>
      <c r="C186" s="10" t="s">
        <v>57</v>
      </c>
      <c r="D186" s="13" t="s">
        <v>58</v>
      </c>
      <c r="E186" s="14" t="n">
        <v>44144</v>
      </c>
      <c r="F186" s="14" t="n">
        <v>44144</v>
      </c>
      <c r="G186" s="14" t="n">
        <v>44144</v>
      </c>
      <c r="H186" s="14" t="n">
        <v>0</v>
      </c>
      <c r="I186" s="14" t="n">
        <v>44144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5" t="n">
        <v>0</v>
      </c>
      <c r="R186" s="14" t="n">
        <v>0</v>
      </c>
    </row>
    <row r="187" customFormat="false" ht="21.75" hidden="false" customHeight="true" outlineLevel="0" collapsed="false">
      <c r="A187" s="10"/>
      <c r="B187" s="10"/>
      <c r="C187" s="10" t="s">
        <v>120</v>
      </c>
      <c r="D187" s="13" t="s">
        <v>121</v>
      </c>
      <c r="E187" s="14" t="n">
        <v>800</v>
      </c>
      <c r="F187" s="14" t="n">
        <v>800</v>
      </c>
      <c r="G187" s="14" t="n">
        <v>800</v>
      </c>
      <c r="H187" s="14" t="n">
        <v>0</v>
      </c>
      <c r="I187" s="14" t="n">
        <v>80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5" t="n">
        <v>0</v>
      </c>
      <c r="R187" s="14" t="n">
        <v>0</v>
      </c>
    </row>
    <row r="188" customFormat="false" ht="18.75" hidden="false" customHeight="true" outlineLevel="0" collapsed="false">
      <c r="A188" s="10"/>
      <c r="B188" s="10" t="s">
        <v>171</v>
      </c>
      <c r="C188" s="10"/>
      <c r="D188" s="13" t="s">
        <v>172</v>
      </c>
      <c r="E188" s="14" t="n">
        <f aca="false">SUM(E189,E190,E191,E192,E193,E194,E202,E203,E204,E205,E206,E207)</f>
        <v>141277</v>
      </c>
      <c r="F188" s="14" t="n">
        <f aca="false">SUM(F189,F190,F191,F192,F193,F194,F202,F203,F204,F205,F206,F207)</f>
        <v>141277</v>
      </c>
      <c r="G188" s="14" t="n">
        <f aca="false">SUM(G189,G190,G191,G192,G193,G194,G202,G203,G204,G205,G206,G207)</f>
        <v>134073</v>
      </c>
      <c r="H188" s="14" t="n">
        <f aca="false">SUM(H189,H190,H191,H192,H193,H194,H202,H203,H204,H205,H206,H207)</f>
        <v>99224</v>
      </c>
      <c r="I188" s="14" t="n">
        <f aca="false">SUM(I189,I190,I191,I192,I193,I194,I202,I203,I204,I205,I206,I207)</f>
        <v>34849</v>
      </c>
      <c r="J188" s="14" t="n">
        <f aca="false">SUM(J189,J190,J191,J192,J193,J194,J202,J203,J204,J205,J206,J207)</f>
        <v>0</v>
      </c>
      <c r="K188" s="14" t="n">
        <f aca="false">SUM(K189,K190,K191,K192,K193,K194,K202,K203,K204,K205,K206,K207)</f>
        <v>7204</v>
      </c>
      <c r="L188" s="14" t="n">
        <f aca="false">SUM(L189,L190,L191,L192,L193,L194,L202,L203,L204,L205,L206,L207)</f>
        <v>0</v>
      </c>
      <c r="M188" s="14" t="n">
        <f aca="false">SUM(M189,M190,M191,M192,M193,M194,M202,M203,M204,M205,M206,M207)</f>
        <v>0</v>
      </c>
      <c r="N188" s="14" t="n">
        <f aca="false">SUM(N189,N190,N191,N192,N193,N194,N202,N203,N204,N205,N206,N207)</f>
        <v>0</v>
      </c>
      <c r="O188" s="14" t="n">
        <f aca="false">SUM(O189,O190,O191,O192,O193,O194,O202,O203,O204,O205,O206,O207)</f>
        <v>0</v>
      </c>
      <c r="P188" s="14" t="n">
        <f aca="false">SUM(P189,P190,P191,P192,P193,P194,P202,P203,P204,P205,P206,P207)</f>
        <v>0</v>
      </c>
      <c r="Q188" s="14" t="n">
        <f aca="false">SUM(Q189,Q190,Q191,Q192,Q193,Q194,Q202,Q203,Q204,Q205,Q206,Q207)</f>
        <v>0</v>
      </c>
      <c r="R188" s="14" t="n">
        <f aca="false">SUM(R189,R190,R191,R192,R193,R194,R202,R203,R204,R205,R206,R207)</f>
        <v>0</v>
      </c>
    </row>
    <row r="189" customFormat="false" ht="16.5" hidden="false" customHeight="true" outlineLevel="0" collapsed="false">
      <c r="A189" s="10"/>
      <c r="B189" s="10"/>
      <c r="C189" s="10" t="s">
        <v>67</v>
      </c>
      <c r="D189" s="13" t="s">
        <v>68</v>
      </c>
      <c r="E189" s="14" t="n">
        <v>7204</v>
      </c>
      <c r="F189" s="14" t="n">
        <v>7204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7204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5" t="n">
        <v>0</v>
      </c>
      <c r="R189" s="14" t="n">
        <v>0</v>
      </c>
    </row>
    <row r="190" customFormat="false" ht="13.9" hidden="false" customHeight="true" outlineLevel="0" collapsed="false">
      <c r="A190" s="10"/>
      <c r="B190" s="10"/>
      <c r="C190" s="10" t="s">
        <v>47</v>
      </c>
      <c r="D190" s="13" t="s">
        <v>48</v>
      </c>
      <c r="E190" s="14" t="n">
        <v>77831</v>
      </c>
      <c r="F190" s="14" t="n">
        <v>77831</v>
      </c>
      <c r="G190" s="14" t="n">
        <v>77831</v>
      </c>
      <c r="H190" s="14" t="n">
        <v>77831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5" t="n">
        <v>0</v>
      </c>
      <c r="R190" s="14" t="n">
        <v>0</v>
      </c>
    </row>
    <row r="191" customFormat="false" ht="13.9" hidden="false" customHeight="true" outlineLevel="0" collapsed="false">
      <c r="A191" s="10"/>
      <c r="B191" s="10"/>
      <c r="C191" s="10" t="s">
        <v>49</v>
      </c>
      <c r="D191" s="13" t="s">
        <v>50</v>
      </c>
      <c r="E191" s="14" t="n">
        <v>5780</v>
      </c>
      <c r="F191" s="14" t="n">
        <v>5780</v>
      </c>
      <c r="G191" s="14" t="n">
        <v>5780</v>
      </c>
      <c r="H191" s="14" t="n">
        <v>578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5" t="n">
        <v>0</v>
      </c>
      <c r="R191" s="14" t="n">
        <v>0</v>
      </c>
    </row>
    <row r="192" customFormat="false" ht="13.9" hidden="false" customHeight="true" outlineLevel="0" collapsed="false">
      <c r="A192" s="10"/>
      <c r="B192" s="10"/>
      <c r="C192" s="10" t="s">
        <v>51</v>
      </c>
      <c r="D192" s="13" t="s">
        <v>52</v>
      </c>
      <c r="E192" s="14" t="n">
        <v>13445</v>
      </c>
      <c r="F192" s="14" t="n">
        <v>13445</v>
      </c>
      <c r="G192" s="14" t="n">
        <v>13445</v>
      </c>
      <c r="H192" s="14" t="n">
        <v>13445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5" t="n">
        <v>0</v>
      </c>
      <c r="R192" s="14" t="n">
        <v>0</v>
      </c>
    </row>
    <row r="193" customFormat="false" ht="13.9" hidden="false" customHeight="true" outlineLevel="0" collapsed="false">
      <c r="A193" s="10"/>
      <c r="B193" s="10"/>
      <c r="C193" s="10" t="s">
        <v>53</v>
      </c>
      <c r="D193" s="13" t="s">
        <v>54</v>
      </c>
      <c r="E193" s="14" t="n">
        <v>2168</v>
      </c>
      <c r="F193" s="14" t="n">
        <v>2168</v>
      </c>
      <c r="G193" s="14" t="n">
        <v>2168</v>
      </c>
      <c r="H193" s="14" t="n">
        <v>2168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5" t="n">
        <v>0</v>
      </c>
      <c r="R193" s="14" t="n">
        <v>0</v>
      </c>
    </row>
    <row r="194" customFormat="false" ht="13.9" hidden="false" customHeight="true" outlineLevel="0" collapsed="false">
      <c r="A194" s="10"/>
      <c r="B194" s="10"/>
      <c r="C194" s="10" t="s">
        <v>69</v>
      </c>
      <c r="D194" s="13" t="s">
        <v>70</v>
      </c>
      <c r="E194" s="14" t="n">
        <v>23424</v>
      </c>
      <c r="F194" s="14" t="n">
        <v>23424</v>
      </c>
      <c r="G194" s="14" t="n">
        <v>23424</v>
      </c>
      <c r="H194" s="14" t="n">
        <v>0</v>
      </c>
      <c r="I194" s="14" t="n">
        <v>23424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5" t="n">
        <v>0</v>
      </c>
      <c r="R194" s="14" t="n">
        <v>0</v>
      </c>
    </row>
    <row r="195" customFormat="false" ht="13.5" hidden="false" customHeight="true" outlineLevel="0" collapsed="false">
      <c r="A195" s="10" t="s">
        <v>4</v>
      </c>
      <c r="B195" s="10" t="s">
        <v>5</v>
      </c>
      <c r="C195" s="10" t="s">
        <v>6</v>
      </c>
      <c r="D195" s="10" t="s">
        <v>7</v>
      </c>
      <c r="E195" s="10" t="s">
        <v>79</v>
      </c>
      <c r="F195" s="10" t="s">
        <v>9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1.65" hidden="false" customHeight="true" outlineLevel="0" collapsed="false">
      <c r="A196" s="10"/>
      <c r="B196" s="10"/>
      <c r="C196" s="10"/>
      <c r="D196" s="10"/>
      <c r="E196" s="10"/>
      <c r="F196" s="10" t="s">
        <v>10</v>
      </c>
      <c r="G196" s="10" t="s">
        <v>11</v>
      </c>
      <c r="H196" s="10"/>
      <c r="I196" s="10"/>
      <c r="J196" s="10"/>
      <c r="K196" s="10"/>
      <c r="L196" s="10"/>
      <c r="M196" s="10"/>
      <c r="N196" s="10"/>
      <c r="O196" s="10" t="s">
        <v>12</v>
      </c>
      <c r="P196" s="10" t="s">
        <v>11</v>
      </c>
      <c r="Q196" s="10"/>
      <c r="R196" s="10"/>
    </row>
    <row r="197" customFormat="false" ht="2.2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 t="s">
        <v>13</v>
      </c>
      <c r="Q197" s="10" t="s">
        <v>14</v>
      </c>
      <c r="R197" s="10" t="s">
        <v>15</v>
      </c>
    </row>
    <row r="198" customFormat="false" ht="5.45" hidden="false" customHeight="true" outlineLevel="0" collapsed="false">
      <c r="A198" s="10"/>
      <c r="B198" s="10"/>
      <c r="C198" s="10"/>
      <c r="D198" s="10"/>
      <c r="E198" s="10"/>
      <c r="F198" s="10"/>
      <c r="G198" s="10" t="s">
        <v>16</v>
      </c>
      <c r="H198" s="10" t="s">
        <v>11</v>
      </c>
      <c r="I198" s="10"/>
      <c r="J198" s="10" t="s">
        <v>17</v>
      </c>
      <c r="K198" s="10" t="s">
        <v>18</v>
      </c>
      <c r="L198" s="10" t="s">
        <v>19</v>
      </c>
      <c r="M198" s="10" t="s">
        <v>20</v>
      </c>
      <c r="N198" s="10" t="s">
        <v>21</v>
      </c>
      <c r="O198" s="10"/>
      <c r="P198" s="10"/>
      <c r="Q198" s="10"/>
      <c r="R198" s="10"/>
    </row>
    <row r="199" customFormat="false" ht="2.2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 t="s">
        <v>22</v>
      </c>
      <c r="R199" s="10"/>
    </row>
    <row r="200" customFormat="false" ht="60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 t="s">
        <v>23</v>
      </c>
      <c r="I200" s="10" t="s">
        <v>24</v>
      </c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8.45" hidden="false" customHeight="true" outlineLevel="0" collapsed="false">
      <c r="A201" s="11" t="s">
        <v>25</v>
      </c>
      <c r="B201" s="11" t="s">
        <v>26</v>
      </c>
      <c r="C201" s="11" t="s">
        <v>27</v>
      </c>
      <c r="D201" s="11" t="s">
        <v>28</v>
      </c>
      <c r="E201" s="11" t="s">
        <v>29</v>
      </c>
      <c r="F201" s="11" t="s">
        <v>30</v>
      </c>
      <c r="G201" s="11" t="s">
        <v>31</v>
      </c>
      <c r="H201" s="11" t="s">
        <v>32</v>
      </c>
      <c r="I201" s="11" t="s">
        <v>33</v>
      </c>
      <c r="J201" s="11" t="s">
        <v>34</v>
      </c>
      <c r="K201" s="11" t="s">
        <v>35</v>
      </c>
      <c r="L201" s="11" t="s">
        <v>36</v>
      </c>
      <c r="M201" s="11" t="s">
        <v>37</v>
      </c>
      <c r="N201" s="11" t="s">
        <v>38</v>
      </c>
      <c r="O201" s="11" t="s">
        <v>39</v>
      </c>
      <c r="P201" s="11" t="s">
        <v>40</v>
      </c>
      <c r="Q201" s="12" t="s">
        <v>41</v>
      </c>
      <c r="R201" s="11" t="s">
        <v>42</v>
      </c>
    </row>
    <row r="202" customFormat="false" ht="17.85" hidden="false" customHeight="true" outlineLevel="0" collapsed="false">
      <c r="A202" s="10"/>
      <c r="B202" s="10"/>
      <c r="C202" s="10" t="s">
        <v>169</v>
      </c>
      <c r="D202" s="13" t="s">
        <v>170</v>
      </c>
      <c r="E202" s="14" t="n">
        <v>400</v>
      </c>
      <c r="F202" s="14" t="n">
        <v>400</v>
      </c>
      <c r="G202" s="14" t="n">
        <v>400</v>
      </c>
      <c r="H202" s="14" t="n">
        <v>0</v>
      </c>
      <c r="I202" s="14" t="n">
        <v>40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5" t="n">
        <v>0</v>
      </c>
      <c r="R202" s="14" t="n">
        <v>0</v>
      </c>
    </row>
    <row r="203" customFormat="false" ht="13.9" hidden="false" customHeight="true" outlineLevel="0" collapsed="false">
      <c r="A203" s="10"/>
      <c r="B203" s="10"/>
      <c r="C203" s="10" t="s">
        <v>71</v>
      </c>
      <c r="D203" s="13" t="s">
        <v>72</v>
      </c>
      <c r="E203" s="14" t="n">
        <v>5133</v>
      </c>
      <c r="F203" s="14" t="n">
        <v>5133</v>
      </c>
      <c r="G203" s="14" t="n">
        <v>5133</v>
      </c>
      <c r="H203" s="14" t="n">
        <v>0</v>
      </c>
      <c r="I203" s="14" t="n">
        <v>5133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5" t="n">
        <v>0</v>
      </c>
      <c r="R203" s="14" t="n">
        <v>0</v>
      </c>
    </row>
    <row r="204" customFormat="false" ht="13.9" hidden="false" customHeight="true" outlineLevel="0" collapsed="false">
      <c r="A204" s="10"/>
      <c r="B204" s="10"/>
      <c r="C204" s="10" t="s">
        <v>73</v>
      </c>
      <c r="D204" s="13" t="s">
        <v>74</v>
      </c>
      <c r="E204" s="14" t="n">
        <v>240</v>
      </c>
      <c r="F204" s="14" t="n">
        <v>240</v>
      </c>
      <c r="G204" s="14" t="n">
        <v>240</v>
      </c>
      <c r="H204" s="14" t="n">
        <v>0</v>
      </c>
      <c r="I204" s="14" t="n">
        <v>24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5" t="n">
        <v>0</v>
      </c>
      <c r="R204" s="14" t="n">
        <v>0</v>
      </c>
    </row>
    <row r="205" customFormat="false" ht="13.9" hidden="false" customHeight="true" outlineLevel="0" collapsed="false">
      <c r="A205" s="10"/>
      <c r="B205" s="10"/>
      <c r="C205" s="10" t="s">
        <v>75</v>
      </c>
      <c r="D205" s="13" t="s">
        <v>76</v>
      </c>
      <c r="E205" s="14" t="n">
        <v>210</v>
      </c>
      <c r="F205" s="14" t="n">
        <v>210</v>
      </c>
      <c r="G205" s="14" t="n">
        <v>210</v>
      </c>
      <c r="H205" s="14" t="n">
        <v>0</v>
      </c>
      <c r="I205" s="14" t="n">
        <v>21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5" t="n">
        <v>0</v>
      </c>
      <c r="R205" s="14" t="n">
        <v>0</v>
      </c>
    </row>
    <row r="206" customFormat="false" ht="13.9" hidden="false" customHeight="true" outlineLevel="0" collapsed="false">
      <c r="A206" s="10"/>
      <c r="B206" s="10"/>
      <c r="C206" s="10" t="s">
        <v>77</v>
      </c>
      <c r="D206" s="13" t="s">
        <v>78</v>
      </c>
      <c r="E206" s="14" t="n">
        <v>59</v>
      </c>
      <c r="F206" s="14" t="n">
        <v>59</v>
      </c>
      <c r="G206" s="14" t="n">
        <v>59</v>
      </c>
      <c r="H206" s="14" t="n">
        <v>0</v>
      </c>
      <c r="I206" s="14" t="n">
        <v>59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5" t="n">
        <v>0</v>
      </c>
      <c r="R206" s="14" t="n">
        <v>0</v>
      </c>
    </row>
    <row r="207" customFormat="false" ht="17.85" hidden="false" customHeight="true" outlineLevel="0" collapsed="false">
      <c r="A207" s="10"/>
      <c r="B207" s="10"/>
      <c r="C207" s="10" t="s">
        <v>57</v>
      </c>
      <c r="D207" s="13" t="s">
        <v>58</v>
      </c>
      <c r="E207" s="14" t="n">
        <v>5383</v>
      </c>
      <c r="F207" s="14" t="n">
        <v>5383</v>
      </c>
      <c r="G207" s="14" t="n">
        <v>5383</v>
      </c>
      <c r="H207" s="14" t="n">
        <v>0</v>
      </c>
      <c r="I207" s="14" t="n">
        <v>5383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5" t="n">
        <v>0</v>
      </c>
      <c r="R207" s="14" t="n">
        <v>0</v>
      </c>
    </row>
    <row r="208" customFormat="false" ht="13.9" hidden="false" customHeight="true" outlineLevel="0" collapsed="false">
      <c r="A208" s="10"/>
      <c r="B208" s="10" t="s">
        <v>173</v>
      </c>
      <c r="C208" s="10"/>
      <c r="D208" s="13" t="s">
        <v>174</v>
      </c>
      <c r="E208" s="14" t="n">
        <f aca="false">SUM(E209,E210)</f>
        <v>53230</v>
      </c>
      <c r="F208" s="14" t="n">
        <f aca="false">SUM(F209,F210)</f>
        <v>53230</v>
      </c>
      <c r="G208" s="14" t="n">
        <f aca="false">SUM(G209,G210)</f>
        <v>0</v>
      </c>
      <c r="H208" s="14" t="n">
        <f aca="false">SUM(H209,H210)</f>
        <v>0</v>
      </c>
      <c r="I208" s="14" t="n">
        <f aca="false">SUM(I209,I210)</f>
        <v>0</v>
      </c>
      <c r="J208" s="14" t="n">
        <f aca="false">SUM(J209,J210)</f>
        <v>53230</v>
      </c>
      <c r="K208" s="14" t="n">
        <f aca="false">SUM(K209,K210)</f>
        <v>0</v>
      </c>
      <c r="L208" s="14" t="n">
        <f aca="false">SUM(L209,L210)</f>
        <v>0</v>
      </c>
      <c r="M208" s="14" t="n">
        <f aca="false">SUM(M209,M210)</f>
        <v>0</v>
      </c>
      <c r="N208" s="14" t="n">
        <f aca="false">SUM(N209,N210)</f>
        <v>0</v>
      </c>
      <c r="O208" s="14" t="n">
        <f aca="false">SUM(O209,O210)</f>
        <v>0</v>
      </c>
      <c r="P208" s="14" t="n">
        <f aca="false">SUM(P209,P210)</f>
        <v>0</v>
      </c>
      <c r="Q208" s="14" t="n">
        <f aca="false">SUM(Q209,Q210)</f>
        <v>0</v>
      </c>
      <c r="R208" s="14" t="n">
        <f aca="false">SUM(R209,R210)</f>
        <v>0</v>
      </c>
    </row>
    <row r="209" customFormat="false" ht="33.75" hidden="false" customHeight="true" outlineLevel="0" collapsed="false">
      <c r="A209" s="10"/>
      <c r="B209" s="10"/>
      <c r="C209" s="10" t="s">
        <v>175</v>
      </c>
      <c r="D209" s="13" t="s">
        <v>176</v>
      </c>
      <c r="E209" s="14" t="n">
        <v>4840</v>
      </c>
      <c r="F209" s="14" t="n">
        <v>4840</v>
      </c>
      <c r="G209" s="14" t="n">
        <v>0</v>
      </c>
      <c r="H209" s="14" t="n">
        <v>0</v>
      </c>
      <c r="I209" s="14" t="n">
        <v>0</v>
      </c>
      <c r="J209" s="14" t="n">
        <v>484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5" t="n">
        <v>0</v>
      </c>
      <c r="R209" s="14" t="n">
        <v>0</v>
      </c>
    </row>
    <row r="210" customFormat="false" ht="17.85" hidden="false" customHeight="true" outlineLevel="0" collapsed="false">
      <c r="A210" s="10"/>
      <c r="B210" s="10"/>
      <c r="C210" s="10" t="s">
        <v>177</v>
      </c>
      <c r="D210" s="13" t="s">
        <v>178</v>
      </c>
      <c r="E210" s="14" t="n">
        <v>48390</v>
      </c>
      <c r="F210" s="14" t="n">
        <v>48390</v>
      </c>
      <c r="G210" s="14" t="n">
        <v>0</v>
      </c>
      <c r="H210" s="14" t="n">
        <v>0</v>
      </c>
      <c r="I210" s="14" t="n">
        <v>0</v>
      </c>
      <c r="J210" s="14" t="n">
        <v>4839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5" t="n">
        <v>0</v>
      </c>
      <c r="R210" s="14" t="n">
        <v>0</v>
      </c>
    </row>
    <row r="211" customFormat="false" ht="13.9" hidden="false" customHeight="true" outlineLevel="0" collapsed="false">
      <c r="A211" s="10"/>
      <c r="B211" s="10" t="s">
        <v>179</v>
      </c>
      <c r="C211" s="10"/>
      <c r="D211" s="13" t="s">
        <v>180</v>
      </c>
      <c r="E211" s="14" t="n">
        <f aca="false">SUM(E213,E212,E214,E215,E216,E217,E218,E219,E220,E221,E222,E223,E224,E225,E233,E234,E235)</f>
        <v>871359</v>
      </c>
      <c r="F211" s="14" t="n">
        <f aca="false">SUM(F213,F212,F214,F215,F216,F217,F218,F219,F220,F221,F222,F223,F224,F225,F233,F234,F235)</f>
        <v>871359</v>
      </c>
      <c r="G211" s="14" t="n">
        <f aca="false">SUM(G213,G212,G214,G215,G216,G217,G218,G219,G220,G221,G222,G223,G224,G225,G233,G234,G235)</f>
        <v>828584</v>
      </c>
      <c r="H211" s="14" t="n">
        <f aca="false">SUM(H213,H212,H214,H215,H216,H217,H218,H219,H220,H221,H222,H223,H224,H225,H233,H234,H235)</f>
        <v>703018</v>
      </c>
      <c r="I211" s="14" t="n">
        <f aca="false">SUM(I213,I212,I214,I215,I216,I217,I218,I219,I220,I221,I222,I223,I224,I225,I233,I234,I235)</f>
        <v>125566</v>
      </c>
      <c r="J211" s="14" t="n">
        <f aca="false">SUM(J213,J212,J214,J215,J216,J217,J218,J219,J220,J221,J222,J223,J224,J225,J233,J234,J235)</f>
        <v>0</v>
      </c>
      <c r="K211" s="14" t="n">
        <f aca="false">SUM(K213,K212,K214,K215,K216,K217,K218,K219,K220,K221,K222,K223,K224,K225,K233,K234,K235)</f>
        <v>42775</v>
      </c>
      <c r="L211" s="14" t="n">
        <f aca="false">SUM(L213,L212,L214,L215,L216,L217,L218,L219,L220,L221,L222,L223,L224,L225,L233,L234,L235)</f>
        <v>0</v>
      </c>
      <c r="M211" s="14" t="n">
        <f aca="false">SUM(M213,M212,M214,M215,M216,M217,M218,M219,M220,M221,M222,M223,M224,M225,M233,M234,M235)</f>
        <v>0</v>
      </c>
      <c r="N211" s="14" t="n">
        <f aca="false">SUM(N213,N212,N214,N215,N216,N217,N218,N219,N220,N221,N222,N223,N224,N225,N233,N234,N235)</f>
        <v>0</v>
      </c>
      <c r="O211" s="14" t="n">
        <f aca="false">SUM(O213,O212,O214,O215,O216,O217,O218,O219,O220,O221,O222,O223,O224,O225,O233,O234,O235)</f>
        <v>0</v>
      </c>
      <c r="P211" s="14" t="n">
        <f aca="false">SUM(P213,P212,P214,P215,P216,P217,P218,P219,P220,P221,P222,P223,P224,P225,P233,P234,P235)</f>
        <v>0</v>
      </c>
      <c r="Q211" s="14" t="n">
        <f aca="false">SUM(Q213,Q212,Q214,Q215,Q216,Q217,Q218,Q219,Q220,Q221,Q222,Q223,Q224,Q225,Q233,Q234,Q235)</f>
        <v>0</v>
      </c>
      <c r="R211" s="14" t="n">
        <f aca="false">SUM(R213,R212,R214,R215,R216,R217,R218,R219,R220,R221,R222,R223,R224,R225,R233,R234,R235)</f>
        <v>0</v>
      </c>
    </row>
    <row r="212" customFormat="false" ht="18" hidden="false" customHeight="true" outlineLevel="0" collapsed="false">
      <c r="A212" s="10"/>
      <c r="B212" s="10"/>
      <c r="C212" s="10" t="s">
        <v>67</v>
      </c>
      <c r="D212" s="13" t="s">
        <v>68</v>
      </c>
      <c r="E212" s="14" t="n">
        <v>42775</v>
      </c>
      <c r="F212" s="14" t="n">
        <v>42775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42775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5" t="n">
        <v>0</v>
      </c>
      <c r="R212" s="14" t="n">
        <v>0</v>
      </c>
    </row>
    <row r="213" customFormat="false" ht="13.9" hidden="false" customHeight="true" outlineLevel="0" collapsed="false">
      <c r="A213" s="10"/>
      <c r="B213" s="10"/>
      <c r="C213" s="10" t="s">
        <v>47</v>
      </c>
      <c r="D213" s="13" t="s">
        <v>48</v>
      </c>
      <c r="E213" s="14" t="n">
        <v>548420</v>
      </c>
      <c r="F213" s="14" t="n">
        <v>548420</v>
      </c>
      <c r="G213" s="14" t="n">
        <v>548420</v>
      </c>
      <c r="H213" s="14" t="n">
        <v>54842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5" t="n">
        <v>0</v>
      </c>
      <c r="R213" s="14" t="n">
        <v>0</v>
      </c>
    </row>
    <row r="214" customFormat="false" ht="13.9" hidden="false" customHeight="true" outlineLevel="0" collapsed="false">
      <c r="A214" s="10"/>
      <c r="B214" s="10"/>
      <c r="C214" s="10" t="s">
        <v>49</v>
      </c>
      <c r="D214" s="13" t="s">
        <v>50</v>
      </c>
      <c r="E214" s="14" t="n">
        <v>45050</v>
      </c>
      <c r="F214" s="14" t="n">
        <v>45050</v>
      </c>
      <c r="G214" s="14" t="n">
        <v>45050</v>
      </c>
      <c r="H214" s="14" t="n">
        <v>4505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5" t="n">
        <v>0</v>
      </c>
      <c r="R214" s="14" t="n">
        <v>0</v>
      </c>
    </row>
    <row r="215" customFormat="false" ht="13.9" hidden="false" customHeight="true" outlineLevel="0" collapsed="false">
      <c r="A215" s="10"/>
      <c r="B215" s="10"/>
      <c r="C215" s="10" t="s">
        <v>51</v>
      </c>
      <c r="D215" s="13" t="s">
        <v>52</v>
      </c>
      <c r="E215" s="14" t="n">
        <v>93927</v>
      </c>
      <c r="F215" s="14" t="n">
        <v>93927</v>
      </c>
      <c r="G215" s="14" t="n">
        <v>93927</v>
      </c>
      <c r="H215" s="14" t="n">
        <v>93927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5" t="n">
        <v>0</v>
      </c>
      <c r="R215" s="14" t="n">
        <v>0</v>
      </c>
    </row>
    <row r="216" customFormat="false" ht="13.9" hidden="false" customHeight="true" outlineLevel="0" collapsed="false">
      <c r="A216" s="10"/>
      <c r="B216" s="10"/>
      <c r="C216" s="10" t="s">
        <v>53</v>
      </c>
      <c r="D216" s="13" t="s">
        <v>54</v>
      </c>
      <c r="E216" s="14" t="n">
        <v>14921</v>
      </c>
      <c r="F216" s="14" t="n">
        <v>14921</v>
      </c>
      <c r="G216" s="14" t="n">
        <v>14921</v>
      </c>
      <c r="H216" s="14" t="n">
        <v>14921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5" t="n">
        <v>0</v>
      </c>
      <c r="R216" s="14" t="n">
        <v>0</v>
      </c>
    </row>
    <row r="217" customFormat="false" ht="13.9" hidden="false" customHeight="true" outlineLevel="0" collapsed="false">
      <c r="A217" s="10"/>
      <c r="B217" s="10"/>
      <c r="C217" s="10" t="s">
        <v>112</v>
      </c>
      <c r="D217" s="13" t="s">
        <v>113</v>
      </c>
      <c r="E217" s="14" t="n">
        <v>700</v>
      </c>
      <c r="F217" s="14" t="n">
        <v>700</v>
      </c>
      <c r="G217" s="14" t="n">
        <v>700</v>
      </c>
      <c r="H217" s="14" t="n">
        <v>70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5" t="n">
        <v>0</v>
      </c>
      <c r="R217" s="14" t="n">
        <v>0</v>
      </c>
    </row>
    <row r="218" customFormat="false" ht="13.9" hidden="false" customHeight="true" outlineLevel="0" collapsed="false">
      <c r="A218" s="10"/>
      <c r="B218" s="10"/>
      <c r="C218" s="10" t="s">
        <v>69</v>
      </c>
      <c r="D218" s="13" t="s">
        <v>70</v>
      </c>
      <c r="E218" s="14" t="n">
        <v>63778</v>
      </c>
      <c r="F218" s="14" t="n">
        <v>63778</v>
      </c>
      <c r="G218" s="14" t="n">
        <v>63778</v>
      </c>
      <c r="H218" s="14" t="n">
        <v>0</v>
      </c>
      <c r="I218" s="14" t="n">
        <v>63778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5" t="n">
        <v>0</v>
      </c>
      <c r="R218" s="14" t="n">
        <v>0</v>
      </c>
    </row>
    <row r="219" customFormat="false" ht="17.85" hidden="false" customHeight="true" outlineLevel="0" collapsed="false">
      <c r="A219" s="10"/>
      <c r="B219" s="10"/>
      <c r="C219" s="10" t="s">
        <v>169</v>
      </c>
      <c r="D219" s="13" t="s">
        <v>170</v>
      </c>
      <c r="E219" s="14" t="n">
        <v>3200</v>
      </c>
      <c r="F219" s="14" t="n">
        <v>3200</v>
      </c>
      <c r="G219" s="14" t="n">
        <v>3200</v>
      </c>
      <c r="H219" s="14" t="n">
        <v>0</v>
      </c>
      <c r="I219" s="14" t="n">
        <v>320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5" t="n">
        <v>0</v>
      </c>
      <c r="R219" s="14" t="n">
        <v>0</v>
      </c>
    </row>
    <row r="220" customFormat="false" ht="13.9" hidden="false" customHeight="true" outlineLevel="0" collapsed="false">
      <c r="A220" s="10"/>
      <c r="B220" s="10"/>
      <c r="C220" s="10" t="s">
        <v>71</v>
      </c>
      <c r="D220" s="13" t="s">
        <v>72</v>
      </c>
      <c r="E220" s="14" t="n">
        <v>12241</v>
      </c>
      <c r="F220" s="14" t="n">
        <v>12241</v>
      </c>
      <c r="G220" s="14" t="n">
        <v>12241</v>
      </c>
      <c r="H220" s="14" t="n">
        <v>0</v>
      </c>
      <c r="I220" s="14" t="n">
        <v>12241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5" t="n">
        <v>0</v>
      </c>
      <c r="R220" s="14" t="n">
        <v>0</v>
      </c>
    </row>
    <row r="221" customFormat="false" ht="13.9" hidden="false" customHeight="true" outlineLevel="0" collapsed="false">
      <c r="A221" s="10"/>
      <c r="B221" s="10"/>
      <c r="C221" s="10" t="s">
        <v>73</v>
      </c>
      <c r="D221" s="13" t="s">
        <v>74</v>
      </c>
      <c r="E221" s="14" t="n">
        <v>3829</v>
      </c>
      <c r="F221" s="14" t="n">
        <v>3829</v>
      </c>
      <c r="G221" s="14" t="n">
        <v>3829</v>
      </c>
      <c r="H221" s="14" t="n">
        <v>0</v>
      </c>
      <c r="I221" s="14" t="n">
        <v>3829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5" t="n">
        <v>0</v>
      </c>
      <c r="R221" s="14" t="n">
        <v>0</v>
      </c>
    </row>
    <row r="222" customFormat="false" ht="13.9" hidden="false" customHeight="true" outlineLevel="0" collapsed="false">
      <c r="A222" s="10"/>
      <c r="B222" s="10"/>
      <c r="C222" s="10" t="s">
        <v>75</v>
      </c>
      <c r="D222" s="13" t="s">
        <v>76</v>
      </c>
      <c r="E222" s="14" t="n">
        <v>930</v>
      </c>
      <c r="F222" s="14" t="n">
        <v>930</v>
      </c>
      <c r="G222" s="14" t="n">
        <v>930</v>
      </c>
      <c r="H222" s="14" t="n">
        <v>0</v>
      </c>
      <c r="I222" s="14" t="n">
        <v>93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5" t="n">
        <v>0</v>
      </c>
      <c r="R222" s="14" t="n">
        <v>0</v>
      </c>
    </row>
    <row r="223" customFormat="false" ht="13.9" hidden="false" customHeight="true" outlineLevel="0" collapsed="false">
      <c r="A223" s="10"/>
      <c r="B223" s="10"/>
      <c r="C223" s="10" t="s">
        <v>55</v>
      </c>
      <c r="D223" s="13" t="s">
        <v>56</v>
      </c>
      <c r="E223" s="14" t="n">
        <v>9211</v>
      </c>
      <c r="F223" s="14" t="n">
        <v>9211</v>
      </c>
      <c r="G223" s="14" t="n">
        <v>9211</v>
      </c>
      <c r="H223" s="14" t="n">
        <v>0</v>
      </c>
      <c r="I223" s="14" t="n">
        <v>9211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5" t="n">
        <v>0</v>
      </c>
      <c r="R223" s="14" t="n">
        <v>0</v>
      </c>
    </row>
    <row r="224" customFormat="false" ht="27.75" hidden="false" customHeight="true" outlineLevel="0" collapsed="false">
      <c r="A224" s="10"/>
      <c r="B224" s="10"/>
      <c r="C224" s="10" t="s">
        <v>118</v>
      </c>
      <c r="D224" s="13" t="s">
        <v>119</v>
      </c>
      <c r="E224" s="14" t="n">
        <v>1276</v>
      </c>
      <c r="F224" s="14" t="n">
        <v>1276</v>
      </c>
      <c r="G224" s="14" t="n">
        <v>1276</v>
      </c>
      <c r="H224" s="14" t="n">
        <v>0</v>
      </c>
      <c r="I224" s="14" t="n">
        <v>1276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5" t="n">
        <v>0</v>
      </c>
      <c r="R224" s="14" t="n">
        <v>0</v>
      </c>
    </row>
    <row r="225" customFormat="false" ht="13.9" hidden="false" customHeight="true" outlineLevel="0" collapsed="false">
      <c r="A225" s="10"/>
      <c r="B225" s="10"/>
      <c r="C225" s="10" t="s">
        <v>77</v>
      </c>
      <c r="D225" s="13" t="s">
        <v>78</v>
      </c>
      <c r="E225" s="14" t="n">
        <v>1029</v>
      </c>
      <c r="F225" s="14" t="n">
        <v>1029</v>
      </c>
      <c r="G225" s="14" t="n">
        <v>1029</v>
      </c>
      <c r="H225" s="14" t="n">
        <v>0</v>
      </c>
      <c r="I225" s="14" t="n">
        <v>1029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5" t="n">
        <v>0</v>
      </c>
      <c r="R225" s="14" t="n">
        <v>0</v>
      </c>
    </row>
    <row r="226" customFormat="false" ht="13.5" hidden="false" customHeight="true" outlineLevel="0" collapsed="false">
      <c r="A226" s="10" t="s">
        <v>4</v>
      </c>
      <c r="B226" s="10" t="s">
        <v>5</v>
      </c>
      <c r="C226" s="10" t="s">
        <v>6</v>
      </c>
      <c r="D226" s="10" t="s">
        <v>7</v>
      </c>
      <c r="E226" s="10" t="s">
        <v>79</v>
      </c>
      <c r="F226" s="10" t="s">
        <v>9</v>
      </c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1.65" hidden="false" customHeight="true" outlineLevel="0" collapsed="false">
      <c r="A227" s="10"/>
      <c r="B227" s="10"/>
      <c r="C227" s="10"/>
      <c r="D227" s="10"/>
      <c r="E227" s="10"/>
      <c r="F227" s="10" t="s">
        <v>10</v>
      </c>
      <c r="G227" s="10" t="s">
        <v>11</v>
      </c>
      <c r="H227" s="10"/>
      <c r="I227" s="10"/>
      <c r="J227" s="10"/>
      <c r="K227" s="10"/>
      <c r="L227" s="10"/>
      <c r="M227" s="10"/>
      <c r="N227" s="10"/>
      <c r="O227" s="10" t="s">
        <v>12</v>
      </c>
      <c r="P227" s="10" t="s">
        <v>11</v>
      </c>
      <c r="Q227" s="10"/>
      <c r="R227" s="10"/>
    </row>
    <row r="228" customFormat="false" ht="2.2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 t="s">
        <v>13</v>
      </c>
      <c r="Q228" s="10" t="s">
        <v>14</v>
      </c>
      <c r="R228" s="10" t="s">
        <v>15</v>
      </c>
    </row>
    <row r="229" customFormat="false" ht="5.45" hidden="false" customHeight="true" outlineLevel="0" collapsed="false">
      <c r="A229" s="10"/>
      <c r="B229" s="10"/>
      <c r="C229" s="10"/>
      <c r="D229" s="10"/>
      <c r="E229" s="10"/>
      <c r="F229" s="10"/>
      <c r="G229" s="10" t="s">
        <v>16</v>
      </c>
      <c r="H229" s="10" t="s">
        <v>11</v>
      </c>
      <c r="I229" s="10"/>
      <c r="J229" s="10" t="s">
        <v>17</v>
      </c>
      <c r="K229" s="10" t="s">
        <v>18</v>
      </c>
      <c r="L229" s="10" t="s">
        <v>19</v>
      </c>
      <c r="M229" s="10" t="s">
        <v>20</v>
      </c>
      <c r="N229" s="10" t="s">
        <v>21</v>
      </c>
      <c r="O229" s="10"/>
      <c r="P229" s="10"/>
      <c r="Q229" s="10"/>
      <c r="R229" s="10"/>
    </row>
    <row r="230" customFormat="false" ht="2.2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 t="s">
        <v>22</v>
      </c>
      <c r="R230" s="10"/>
    </row>
    <row r="231" customFormat="false" ht="60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 t="s">
        <v>23</v>
      </c>
      <c r="I231" s="10" t="s">
        <v>24</v>
      </c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8.45" hidden="false" customHeight="true" outlineLevel="0" collapsed="false">
      <c r="A232" s="11" t="s">
        <v>25</v>
      </c>
      <c r="B232" s="11" t="s">
        <v>26</v>
      </c>
      <c r="C232" s="11" t="s">
        <v>27</v>
      </c>
      <c r="D232" s="11" t="s">
        <v>28</v>
      </c>
      <c r="E232" s="11" t="s">
        <v>29</v>
      </c>
      <c r="F232" s="11" t="s">
        <v>30</v>
      </c>
      <c r="G232" s="11" t="s">
        <v>31</v>
      </c>
      <c r="H232" s="11" t="s">
        <v>32</v>
      </c>
      <c r="I232" s="11" t="s">
        <v>33</v>
      </c>
      <c r="J232" s="11" t="s">
        <v>34</v>
      </c>
      <c r="K232" s="11" t="s">
        <v>35</v>
      </c>
      <c r="L232" s="11" t="s">
        <v>36</v>
      </c>
      <c r="M232" s="11" t="s">
        <v>37</v>
      </c>
      <c r="N232" s="11" t="s">
        <v>38</v>
      </c>
      <c r="O232" s="11" t="s">
        <v>39</v>
      </c>
      <c r="P232" s="11" t="s">
        <v>40</v>
      </c>
      <c r="Q232" s="12" t="s">
        <v>41</v>
      </c>
      <c r="R232" s="11" t="s">
        <v>42</v>
      </c>
    </row>
    <row r="233" customFormat="false" ht="13.9" hidden="false" customHeight="true" outlineLevel="0" collapsed="false">
      <c r="A233" s="10"/>
      <c r="B233" s="10"/>
      <c r="C233" s="10" t="s">
        <v>80</v>
      </c>
      <c r="D233" s="13" t="s">
        <v>81</v>
      </c>
      <c r="E233" s="14" t="n">
        <v>1583</v>
      </c>
      <c r="F233" s="14" t="n">
        <v>1583</v>
      </c>
      <c r="G233" s="14" t="n">
        <v>1583</v>
      </c>
      <c r="H233" s="14" t="n">
        <v>0</v>
      </c>
      <c r="I233" s="14" t="n">
        <v>1583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5" t="n">
        <v>0</v>
      </c>
      <c r="R233" s="14" t="n">
        <v>0</v>
      </c>
    </row>
    <row r="234" customFormat="false" ht="17.85" hidden="false" customHeight="true" outlineLevel="0" collapsed="false">
      <c r="A234" s="10"/>
      <c r="B234" s="10"/>
      <c r="C234" s="10" t="s">
        <v>57</v>
      </c>
      <c r="D234" s="13" t="s">
        <v>58</v>
      </c>
      <c r="E234" s="14" t="n">
        <v>28089</v>
      </c>
      <c r="F234" s="14" t="n">
        <v>28089</v>
      </c>
      <c r="G234" s="14" t="n">
        <v>28089</v>
      </c>
      <c r="H234" s="14" t="n">
        <v>0</v>
      </c>
      <c r="I234" s="14" t="n">
        <v>28089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5" t="n">
        <v>0</v>
      </c>
      <c r="R234" s="14" t="n">
        <v>0</v>
      </c>
    </row>
    <row r="235" customFormat="false" ht="17.85" hidden="false" customHeight="true" outlineLevel="0" collapsed="false">
      <c r="A235" s="10"/>
      <c r="B235" s="10"/>
      <c r="C235" s="10" t="s">
        <v>120</v>
      </c>
      <c r="D235" s="13" t="s">
        <v>121</v>
      </c>
      <c r="E235" s="14" t="n">
        <v>400</v>
      </c>
      <c r="F235" s="14" t="n">
        <v>400</v>
      </c>
      <c r="G235" s="14" t="n">
        <v>400</v>
      </c>
      <c r="H235" s="14" t="n">
        <v>0</v>
      </c>
      <c r="I235" s="14" t="n">
        <v>40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5" t="n">
        <v>0</v>
      </c>
      <c r="R235" s="14" t="n">
        <v>0</v>
      </c>
    </row>
    <row r="236" customFormat="false" ht="13.9" hidden="false" customHeight="true" outlineLevel="0" collapsed="false">
      <c r="A236" s="10"/>
      <c r="B236" s="10" t="s">
        <v>181</v>
      </c>
      <c r="C236" s="10"/>
      <c r="D236" s="13" t="s">
        <v>182</v>
      </c>
      <c r="E236" s="14" t="n">
        <f aca="false">SUM(E238,E237,E239,E240,E241,E242,E243,E244,E245,E246,E247,E248)</f>
        <v>192897</v>
      </c>
      <c r="F236" s="14" t="n">
        <f aca="false">SUM(F238,F237,F239,F240,F241,F242,F243,F244,F245,F246,F247,F248)</f>
        <v>192897</v>
      </c>
      <c r="G236" s="14" t="n">
        <f aca="false">SUM(G238,G237,G239,G240,G241,G242,G243,G244,G245,G246,G247,G248)</f>
        <v>191397</v>
      </c>
      <c r="H236" s="14" t="n">
        <f aca="false">SUM(H238,H237,H239,H240,H241,H242,H243,H244,H245,H246,H247,H248)</f>
        <v>105997</v>
      </c>
      <c r="I236" s="14" t="n">
        <f aca="false">SUM(I238,I237,I239,I240,I241,I242,I243,I244,I245,I246,I247,I248)</f>
        <v>85400</v>
      </c>
      <c r="J236" s="14" t="n">
        <f aca="false">SUM(J238,J237,J239,J240,J241,J242,J243,J244,J245,J246,J247,J248)</f>
        <v>0</v>
      </c>
      <c r="K236" s="14" t="n">
        <f aca="false">SUM(K238,K237,K239,K240,K241,K242,K243,K244,K245,K246,K247,K248)</f>
        <v>1500</v>
      </c>
      <c r="L236" s="14" t="n">
        <f aca="false">SUM(L238,L237,L239,L240,L241,L242,L243,L244,L245,L246,L247,L248)</f>
        <v>0</v>
      </c>
      <c r="M236" s="14" t="n">
        <f aca="false">SUM(M238,M237,M239,M240,M241,M242,M243,M244,M245,M246,M247,M248)</f>
        <v>0</v>
      </c>
      <c r="N236" s="14" t="n">
        <f aca="false">SUM(N238,N237,N239,N240,N241,N242,N243,N244,N245,N246,N247,N248)</f>
        <v>0</v>
      </c>
      <c r="O236" s="14" t="n">
        <f aca="false">SUM(O238,O237,O239,O240,O241,O242,O243,O244,O245,O246,O247,O248)</f>
        <v>0</v>
      </c>
      <c r="P236" s="14" t="n">
        <f aca="false">SUM(P238,P237,P239,P240,P241,P242,P243,P244,P245,P246,P247,P248)</f>
        <v>0</v>
      </c>
      <c r="Q236" s="14" t="n">
        <f aca="false">SUM(Q238,Q237,Q239,Q240,Q241,Q242,Q243,Q244,Q245,Q246,Q247,Q248)</f>
        <v>0</v>
      </c>
      <c r="R236" s="14" t="n">
        <f aca="false">SUM(R238,R237,R239,R240,R241,R242,R243,R244,R245,R246,R247,R248)</f>
        <v>0</v>
      </c>
    </row>
    <row r="237" customFormat="false" ht="16.5" hidden="false" customHeight="true" outlineLevel="0" collapsed="false">
      <c r="A237" s="10"/>
      <c r="B237" s="10"/>
      <c r="C237" s="10" t="s">
        <v>67</v>
      </c>
      <c r="D237" s="13" t="s">
        <v>68</v>
      </c>
      <c r="E237" s="14" t="n">
        <v>1500</v>
      </c>
      <c r="F237" s="14" t="n">
        <v>150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150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5" t="n">
        <v>0</v>
      </c>
      <c r="R237" s="14" t="n">
        <v>0</v>
      </c>
    </row>
    <row r="238" customFormat="false" ht="13.9" hidden="false" customHeight="true" outlineLevel="0" collapsed="false">
      <c r="A238" s="10"/>
      <c r="B238" s="10"/>
      <c r="C238" s="10" t="s">
        <v>47</v>
      </c>
      <c r="D238" s="13" t="s">
        <v>48</v>
      </c>
      <c r="E238" s="14" t="n">
        <v>84342</v>
      </c>
      <c r="F238" s="14" t="n">
        <v>84342</v>
      </c>
      <c r="G238" s="14" t="n">
        <v>84342</v>
      </c>
      <c r="H238" s="14" t="n">
        <v>84342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5" t="n">
        <v>0</v>
      </c>
      <c r="R238" s="14" t="n">
        <v>0</v>
      </c>
    </row>
    <row r="239" customFormat="false" ht="13.9" hidden="false" customHeight="true" outlineLevel="0" collapsed="false">
      <c r="A239" s="10"/>
      <c r="B239" s="10"/>
      <c r="C239" s="10" t="s">
        <v>49</v>
      </c>
      <c r="D239" s="13" t="s">
        <v>50</v>
      </c>
      <c r="E239" s="14" t="n">
        <v>5825</v>
      </c>
      <c r="F239" s="14" t="n">
        <v>5825</v>
      </c>
      <c r="G239" s="14" t="n">
        <v>5825</v>
      </c>
      <c r="H239" s="14" t="n">
        <v>5825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5" t="n">
        <v>0</v>
      </c>
      <c r="R239" s="14" t="n">
        <v>0</v>
      </c>
    </row>
    <row r="240" customFormat="false" ht="13.9" hidden="false" customHeight="true" outlineLevel="0" collapsed="false">
      <c r="A240" s="10"/>
      <c r="B240" s="10"/>
      <c r="C240" s="10" t="s">
        <v>51</v>
      </c>
      <c r="D240" s="13" t="s">
        <v>52</v>
      </c>
      <c r="E240" s="14" t="n">
        <v>13620</v>
      </c>
      <c r="F240" s="14" t="n">
        <v>13620</v>
      </c>
      <c r="G240" s="14" t="n">
        <v>13620</v>
      </c>
      <c r="H240" s="14" t="n">
        <v>1362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5" t="n">
        <v>0</v>
      </c>
      <c r="R240" s="14" t="n">
        <v>0</v>
      </c>
    </row>
    <row r="241" customFormat="false" ht="13.9" hidden="false" customHeight="true" outlineLevel="0" collapsed="false">
      <c r="A241" s="10"/>
      <c r="B241" s="10"/>
      <c r="C241" s="10" t="s">
        <v>53</v>
      </c>
      <c r="D241" s="13" t="s">
        <v>54</v>
      </c>
      <c r="E241" s="14" t="n">
        <v>2210</v>
      </c>
      <c r="F241" s="14" t="n">
        <v>2210</v>
      </c>
      <c r="G241" s="14" t="n">
        <v>2210</v>
      </c>
      <c r="H241" s="14" t="n">
        <v>221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5" t="n">
        <v>0</v>
      </c>
      <c r="R241" s="14" t="n">
        <v>0</v>
      </c>
    </row>
    <row r="242" customFormat="false" ht="13.9" hidden="false" customHeight="true" outlineLevel="0" collapsed="false">
      <c r="A242" s="10"/>
      <c r="B242" s="10"/>
      <c r="C242" s="10" t="s">
        <v>69</v>
      </c>
      <c r="D242" s="13" t="s">
        <v>70</v>
      </c>
      <c r="E242" s="14" t="n">
        <v>72750</v>
      </c>
      <c r="F242" s="14" t="n">
        <v>72750</v>
      </c>
      <c r="G242" s="14" t="n">
        <v>72750</v>
      </c>
      <c r="H242" s="14" t="n">
        <v>0</v>
      </c>
      <c r="I242" s="14" t="n">
        <v>7275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5" t="n">
        <v>0</v>
      </c>
      <c r="R242" s="14" t="n">
        <v>0</v>
      </c>
    </row>
    <row r="243" customFormat="false" ht="13.9" hidden="false" customHeight="true" outlineLevel="0" collapsed="false">
      <c r="A243" s="10"/>
      <c r="B243" s="10"/>
      <c r="C243" s="10" t="s">
        <v>73</v>
      </c>
      <c r="D243" s="13" t="s">
        <v>74</v>
      </c>
      <c r="E243" s="14" t="n">
        <v>4350</v>
      </c>
      <c r="F243" s="14" t="n">
        <v>4350</v>
      </c>
      <c r="G243" s="14" t="n">
        <v>4350</v>
      </c>
      <c r="H243" s="14" t="n">
        <v>0</v>
      </c>
      <c r="I243" s="14" t="n">
        <v>435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5" t="n">
        <v>0</v>
      </c>
      <c r="R243" s="14" t="n">
        <v>0</v>
      </c>
    </row>
    <row r="244" customFormat="false" ht="13.9" hidden="false" customHeight="true" outlineLevel="0" collapsed="false">
      <c r="A244" s="10"/>
      <c r="B244" s="10"/>
      <c r="C244" s="10" t="s">
        <v>75</v>
      </c>
      <c r="D244" s="13" t="s">
        <v>76</v>
      </c>
      <c r="E244" s="14" t="n">
        <v>200</v>
      </c>
      <c r="F244" s="14" t="n">
        <v>200</v>
      </c>
      <c r="G244" s="14" t="n">
        <v>200</v>
      </c>
      <c r="H244" s="14" t="n">
        <v>0</v>
      </c>
      <c r="I244" s="14" t="n">
        <v>20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5" t="n">
        <v>0</v>
      </c>
      <c r="R244" s="14" t="n">
        <v>0</v>
      </c>
    </row>
    <row r="245" customFormat="false" ht="13.9" hidden="false" customHeight="true" outlineLevel="0" collapsed="false">
      <c r="A245" s="10"/>
      <c r="B245" s="10"/>
      <c r="C245" s="10" t="s">
        <v>55</v>
      </c>
      <c r="D245" s="13" t="s">
        <v>56</v>
      </c>
      <c r="E245" s="14" t="n">
        <v>1550</v>
      </c>
      <c r="F245" s="14" t="n">
        <v>1550</v>
      </c>
      <c r="G245" s="14" t="n">
        <v>1550</v>
      </c>
      <c r="H245" s="14" t="n">
        <v>0</v>
      </c>
      <c r="I245" s="14" t="n">
        <v>155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5" t="n">
        <v>0</v>
      </c>
      <c r="R245" s="14" t="n">
        <v>0</v>
      </c>
    </row>
    <row r="246" customFormat="false" ht="13.9" hidden="false" customHeight="true" outlineLevel="0" collapsed="false">
      <c r="A246" s="10"/>
      <c r="B246" s="10"/>
      <c r="C246" s="10" t="s">
        <v>77</v>
      </c>
      <c r="D246" s="13" t="s">
        <v>78</v>
      </c>
      <c r="E246" s="14" t="n">
        <v>700</v>
      </c>
      <c r="F246" s="14" t="n">
        <v>700</v>
      </c>
      <c r="G246" s="14" t="n">
        <v>700</v>
      </c>
      <c r="H246" s="14" t="n">
        <v>0</v>
      </c>
      <c r="I246" s="14" t="n">
        <v>70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5" t="n">
        <v>0</v>
      </c>
      <c r="R246" s="14" t="n">
        <v>0</v>
      </c>
    </row>
    <row r="247" customFormat="false" ht="13.9" hidden="false" customHeight="true" outlineLevel="0" collapsed="false">
      <c r="A247" s="10"/>
      <c r="B247" s="10"/>
      <c r="C247" s="10" t="s">
        <v>80</v>
      </c>
      <c r="D247" s="13" t="s">
        <v>81</v>
      </c>
      <c r="E247" s="14" t="n">
        <v>3600</v>
      </c>
      <c r="F247" s="14" t="n">
        <v>3600</v>
      </c>
      <c r="G247" s="14" t="n">
        <v>3600</v>
      </c>
      <c r="H247" s="14" t="n">
        <v>0</v>
      </c>
      <c r="I247" s="14" t="n">
        <v>360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5" t="n">
        <v>0</v>
      </c>
      <c r="R247" s="14" t="n">
        <v>0</v>
      </c>
    </row>
    <row r="248" customFormat="false" ht="17.85" hidden="false" customHeight="true" outlineLevel="0" collapsed="false">
      <c r="A248" s="10"/>
      <c r="B248" s="10"/>
      <c r="C248" s="10" t="s">
        <v>57</v>
      </c>
      <c r="D248" s="13" t="s">
        <v>58</v>
      </c>
      <c r="E248" s="14" t="n">
        <v>2250</v>
      </c>
      <c r="F248" s="14" t="n">
        <v>2250</v>
      </c>
      <c r="G248" s="14" t="n">
        <v>2250</v>
      </c>
      <c r="H248" s="14" t="n">
        <v>0</v>
      </c>
      <c r="I248" s="14" t="n">
        <v>225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5" t="n">
        <v>0</v>
      </c>
      <c r="R248" s="14" t="n">
        <v>0</v>
      </c>
    </row>
    <row r="249" customFormat="false" ht="13.9" hidden="false" customHeight="true" outlineLevel="0" collapsed="false">
      <c r="A249" s="10"/>
      <c r="B249" s="10" t="s">
        <v>183</v>
      </c>
      <c r="C249" s="10"/>
      <c r="D249" s="13" t="s">
        <v>184</v>
      </c>
      <c r="E249" s="14" t="n">
        <f aca="false">SUM(E251,E250,E252)</f>
        <v>12370</v>
      </c>
      <c r="F249" s="14" t="n">
        <f aca="false">SUM(F251,F250,F252)</f>
        <v>12370</v>
      </c>
      <c r="G249" s="14" t="n">
        <f aca="false">SUM(G251,G250,G252)</f>
        <v>12370</v>
      </c>
      <c r="H249" s="14" t="n">
        <f aca="false">SUM(H251,H250,H252)</f>
        <v>0</v>
      </c>
      <c r="I249" s="14" t="n">
        <f aca="false">SUM(I251,I250,I252)</f>
        <v>12370</v>
      </c>
      <c r="J249" s="14" t="n">
        <f aca="false">SUM(J251,J250,J252)</f>
        <v>0</v>
      </c>
      <c r="K249" s="14" t="n">
        <f aca="false">SUM(K251,K250,K252)</f>
        <v>0</v>
      </c>
      <c r="L249" s="14" t="n">
        <f aca="false">SUM(L251,L250,L252)</f>
        <v>0</v>
      </c>
      <c r="M249" s="14" t="n">
        <f aca="false">SUM(M251,M250,M252)</f>
        <v>0</v>
      </c>
      <c r="N249" s="14" t="n">
        <f aca="false">SUM(N251,N250,N252)</f>
        <v>0</v>
      </c>
      <c r="O249" s="14" t="n">
        <f aca="false">SUM(O251,O250,O252)</f>
        <v>0</v>
      </c>
      <c r="P249" s="14" t="n">
        <f aca="false">SUM(P251,P250,P252)</f>
        <v>0</v>
      </c>
      <c r="Q249" s="14" t="n">
        <f aca="false">SUM(Q251,Q250,Q252)</f>
        <v>0</v>
      </c>
      <c r="R249" s="14" t="n">
        <f aca="false">SUM(R251,R250,R252)</f>
        <v>0</v>
      </c>
    </row>
    <row r="250" customFormat="false" ht="13.9" hidden="false" customHeight="true" outlineLevel="0" collapsed="false">
      <c r="A250" s="10"/>
      <c r="B250" s="10"/>
      <c r="C250" s="10" t="s">
        <v>69</v>
      </c>
      <c r="D250" s="13" t="s">
        <v>70</v>
      </c>
      <c r="E250" s="14" t="n">
        <v>157</v>
      </c>
      <c r="F250" s="14" t="n">
        <v>157</v>
      </c>
      <c r="G250" s="14" t="n">
        <v>157</v>
      </c>
      <c r="H250" s="14" t="n">
        <v>0</v>
      </c>
      <c r="I250" s="14" t="n">
        <v>157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5" t="n">
        <v>0</v>
      </c>
      <c r="R250" s="14" t="n">
        <v>0</v>
      </c>
    </row>
    <row r="251" customFormat="false" ht="13.9" hidden="false" customHeight="true" outlineLevel="0" collapsed="false">
      <c r="A251" s="10"/>
      <c r="B251" s="10"/>
      <c r="C251" s="10" t="s">
        <v>55</v>
      </c>
      <c r="D251" s="13" t="s">
        <v>56</v>
      </c>
      <c r="E251" s="14" t="n">
        <v>10008</v>
      </c>
      <c r="F251" s="14" t="n">
        <v>10008</v>
      </c>
      <c r="G251" s="14" t="n">
        <v>10008</v>
      </c>
      <c r="H251" s="14" t="n">
        <v>0</v>
      </c>
      <c r="I251" s="14" t="n">
        <v>10008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5" t="n">
        <v>0</v>
      </c>
      <c r="R251" s="14" t="n">
        <v>0</v>
      </c>
    </row>
    <row r="252" customFormat="false" ht="13.9" hidden="false" customHeight="true" outlineLevel="0" collapsed="false">
      <c r="A252" s="10"/>
      <c r="B252" s="10"/>
      <c r="C252" s="10" t="s">
        <v>77</v>
      </c>
      <c r="D252" s="13" t="s">
        <v>78</v>
      </c>
      <c r="E252" s="14" t="n">
        <v>2205</v>
      </c>
      <c r="F252" s="14" t="n">
        <v>2205</v>
      </c>
      <c r="G252" s="14" t="n">
        <v>2205</v>
      </c>
      <c r="H252" s="14" t="n">
        <v>0</v>
      </c>
      <c r="I252" s="14" t="n">
        <v>2205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5" t="n">
        <v>0</v>
      </c>
      <c r="R252" s="14" t="n">
        <v>0</v>
      </c>
    </row>
    <row r="253" customFormat="false" ht="13.9" hidden="false" customHeight="true" outlineLevel="0" collapsed="false">
      <c r="A253" s="10"/>
      <c r="B253" s="10" t="s">
        <v>185</v>
      </c>
      <c r="C253" s="10"/>
      <c r="D253" s="13" t="s">
        <v>127</v>
      </c>
      <c r="E253" s="14" t="n">
        <f aca="false">SUM(E255,E254,E256,E257,E258,E259,E267,E268,E269,E270,E271,E272,E273,E274,E275)</f>
        <v>69636</v>
      </c>
      <c r="F253" s="14" t="n">
        <f aca="false">SUM(F255,F254,F256,F257,F258,F259,F267,F268,F269,F270,F271,F272,F273,F274,F275)</f>
        <v>69636</v>
      </c>
      <c r="G253" s="14" t="n">
        <f aca="false">SUM(G255,G254,G256,G257,G258,G259,G267,G268,G269,G270,G271,G272,G273,G274,G275)</f>
        <v>10031</v>
      </c>
      <c r="H253" s="14" t="n">
        <f aca="false">SUM(H255,H254,H256,H257,H258,H259,H267,H268,H269,H270,H271,H272,H273,H274,H275)</f>
        <v>0</v>
      </c>
      <c r="I253" s="14" t="n">
        <f aca="false">SUM(I255,I254,I256,I257,I258,I259,I267,I268,I269,I270,I271,I272,I273,I274,I275)</f>
        <v>10031</v>
      </c>
      <c r="J253" s="14" t="n">
        <f aca="false">SUM(J255,J254,J256,J257,J258,J259,J267,J268,J269,J270,J271,J272,J273,J274,J275)</f>
        <v>0</v>
      </c>
      <c r="K253" s="14" t="n">
        <f aca="false">SUM(K255,K254,K256,K257,K258,K259,K267,K268,K269,K270,K271,K272,K273,K274,K275)</f>
        <v>0</v>
      </c>
      <c r="L253" s="14" t="n">
        <f aca="false">SUM(L255,L254,L256,L257,L258,L259,L267,L268,L269,L270,L271,L272,L273,L274,L275)</f>
        <v>59605</v>
      </c>
      <c r="M253" s="14" t="n">
        <f aca="false">SUM(M255,M254,M256,M257,M258,M259,M267,M268,M269,M270,M271,M272,M273,M274,M275)</f>
        <v>0</v>
      </c>
      <c r="N253" s="14" t="n">
        <f aca="false">SUM(N255,N254,N256,N257,N258,N259,N267,N268,N269,N270,N271,N272,N273,N274,N275)</f>
        <v>0</v>
      </c>
      <c r="O253" s="14" t="n">
        <f aca="false">SUM(O255,O254,O256,O257,O258,O259,O267,O268,O269,O270,O271,O272,O273,O274,O275)</f>
        <v>0</v>
      </c>
      <c r="P253" s="14" t="n">
        <f aca="false">SUM(P255,P254,P256,P257,P258,P259,P267,P268,P269,P270,P271,P272,P273,P274,P275)</f>
        <v>0</v>
      </c>
      <c r="Q253" s="14" t="n">
        <f aca="false">SUM(Q255,Q254,Q256,Q257,Q258,Q259,Q267,Q268,Q269,Q270,Q271,Q272,Q273,Q274,Q275)</f>
        <v>0</v>
      </c>
      <c r="R253" s="14" t="n">
        <f aca="false">SUM(R255,R254,R256,R257,R258,R259,R267,R268,R269,R270,R271,R272,R273,R274,R275)</f>
        <v>0</v>
      </c>
    </row>
    <row r="254" customFormat="false" ht="13.9" hidden="false" customHeight="true" outlineLevel="0" collapsed="false">
      <c r="A254" s="10"/>
      <c r="B254" s="10"/>
      <c r="C254" s="10" t="s">
        <v>186</v>
      </c>
      <c r="D254" s="13" t="s">
        <v>48</v>
      </c>
      <c r="E254" s="14" t="n">
        <v>14992.77</v>
      </c>
      <c r="F254" s="14" t="n">
        <v>14992.77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14992.77</v>
      </c>
      <c r="M254" s="14" t="n">
        <v>0</v>
      </c>
      <c r="N254" s="14" t="n">
        <v>0</v>
      </c>
      <c r="O254" s="14" t="n">
        <v>0</v>
      </c>
      <c r="P254" s="14" t="n">
        <v>0</v>
      </c>
      <c r="Q254" s="15" t="n">
        <v>0</v>
      </c>
      <c r="R254" s="14" t="n">
        <v>0</v>
      </c>
    </row>
    <row r="255" customFormat="false" ht="13.9" hidden="false" customHeight="true" outlineLevel="0" collapsed="false">
      <c r="A255" s="10"/>
      <c r="B255" s="10"/>
      <c r="C255" s="10" t="s">
        <v>187</v>
      </c>
      <c r="D255" s="13" t="s">
        <v>48</v>
      </c>
      <c r="E255" s="14" t="n">
        <v>2645.78</v>
      </c>
      <c r="F255" s="14" t="n">
        <v>2645.78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2645.78</v>
      </c>
      <c r="M255" s="14" t="n">
        <v>0</v>
      </c>
      <c r="N255" s="14" t="n">
        <v>0</v>
      </c>
      <c r="O255" s="14" t="n">
        <v>0</v>
      </c>
      <c r="P255" s="14" t="n">
        <v>0</v>
      </c>
      <c r="Q255" s="15" t="n">
        <v>0</v>
      </c>
      <c r="R255" s="14" t="n">
        <v>0</v>
      </c>
    </row>
    <row r="256" customFormat="false" ht="13.9" hidden="false" customHeight="true" outlineLevel="0" collapsed="false">
      <c r="A256" s="10"/>
      <c r="B256" s="10"/>
      <c r="C256" s="10" t="s">
        <v>188</v>
      </c>
      <c r="D256" s="13" t="s">
        <v>52</v>
      </c>
      <c r="E256" s="14" t="n">
        <v>2277.4</v>
      </c>
      <c r="F256" s="14" t="n">
        <v>2277.4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2277.4</v>
      </c>
      <c r="M256" s="14" t="n">
        <v>0</v>
      </c>
      <c r="N256" s="14" t="n">
        <v>0</v>
      </c>
      <c r="O256" s="14" t="n">
        <v>0</v>
      </c>
      <c r="P256" s="14" t="n">
        <v>0</v>
      </c>
      <c r="Q256" s="15" t="n">
        <v>0</v>
      </c>
      <c r="R256" s="14" t="n">
        <v>0</v>
      </c>
    </row>
    <row r="257" customFormat="false" ht="13.9" hidden="false" customHeight="true" outlineLevel="0" collapsed="false">
      <c r="A257" s="10"/>
      <c r="B257" s="10"/>
      <c r="C257" s="10" t="s">
        <v>189</v>
      </c>
      <c r="D257" s="13" t="s">
        <v>52</v>
      </c>
      <c r="E257" s="14" t="n">
        <v>401.89</v>
      </c>
      <c r="F257" s="14" t="n">
        <v>401.89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401.89</v>
      </c>
      <c r="M257" s="14" t="n">
        <v>0</v>
      </c>
      <c r="N257" s="14" t="n">
        <v>0</v>
      </c>
      <c r="O257" s="14" t="n">
        <v>0</v>
      </c>
      <c r="P257" s="14" t="n">
        <v>0</v>
      </c>
      <c r="Q257" s="15" t="n">
        <v>0</v>
      </c>
      <c r="R257" s="14" t="n">
        <v>0</v>
      </c>
    </row>
    <row r="258" customFormat="false" ht="13.9" hidden="false" customHeight="true" outlineLevel="0" collapsed="false">
      <c r="A258" s="10"/>
      <c r="B258" s="10"/>
      <c r="C258" s="10" t="s">
        <v>190</v>
      </c>
      <c r="D258" s="13" t="s">
        <v>54</v>
      </c>
      <c r="E258" s="14" t="n">
        <v>367.33</v>
      </c>
      <c r="F258" s="14" t="n">
        <v>367.33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367.33</v>
      </c>
      <c r="M258" s="14" t="n">
        <v>0</v>
      </c>
      <c r="N258" s="14" t="n">
        <v>0</v>
      </c>
      <c r="O258" s="14" t="n">
        <v>0</v>
      </c>
      <c r="P258" s="14" t="n">
        <v>0</v>
      </c>
      <c r="Q258" s="15" t="n">
        <v>0</v>
      </c>
      <c r="R258" s="14" t="n">
        <v>0</v>
      </c>
    </row>
    <row r="259" customFormat="false" ht="12.75" hidden="false" customHeight="true" outlineLevel="0" collapsed="false">
      <c r="A259" s="10"/>
      <c r="B259" s="10"/>
      <c r="C259" s="10" t="s">
        <v>191</v>
      </c>
      <c r="D259" s="13" t="s">
        <v>54</v>
      </c>
      <c r="E259" s="14" t="n">
        <v>64.83</v>
      </c>
      <c r="F259" s="14" t="n">
        <v>64.83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64.83</v>
      </c>
      <c r="M259" s="14" t="n">
        <v>0</v>
      </c>
      <c r="N259" s="14" t="n">
        <v>0</v>
      </c>
      <c r="O259" s="14" t="n">
        <v>0</v>
      </c>
      <c r="P259" s="14" t="n">
        <v>0</v>
      </c>
      <c r="Q259" s="15" t="n">
        <v>0</v>
      </c>
      <c r="R259" s="14" t="n">
        <v>0</v>
      </c>
    </row>
    <row r="260" customFormat="false" ht="16.5" hidden="false" customHeight="true" outlineLevel="0" collapsed="false">
      <c r="A260" s="10" t="s">
        <v>4</v>
      </c>
      <c r="B260" s="10" t="s">
        <v>5</v>
      </c>
      <c r="C260" s="10" t="s">
        <v>6</v>
      </c>
      <c r="D260" s="10" t="s">
        <v>7</v>
      </c>
      <c r="E260" s="10" t="s">
        <v>79</v>
      </c>
      <c r="F260" s="10" t="s">
        <v>9</v>
      </c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1.65" hidden="false" customHeight="true" outlineLevel="0" collapsed="false">
      <c r="A261" s="10"/>
      <c r="B261" s="10"/>
      <c r="C261" s="10"/>
      <c r="D261" s="10"/>
      <c r="E261" s="10"/>
      <c r="F261" s="10" t="s">
        <v>10</v>
      </c>
      <c r="G261" s="10" t="s">
        <v>11</v>
      </c>
      <c r="H261" s="10"/>
      <c r="I261" s="10"/>
      <c r="J261" s="10"/>
      <c r="K261" s="10"/>
      <c r="L261" s="10"/>
      <c r="M261" s="10"/>
      <c r="N261" s="10"/>
      <c r="O261" s="10" t="s">
        <v>12</v>
      </c>
      <c r="P261" s="10" t="s">
        <v>11</v>
      </c>
      <c r="Q261" s="10"/>
      <c r="R261" s="10"/>
    </row>
    <row r="262" customFormat="false" ht="2.2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 t="s">
        <v>13</v>
      </c>
      <c r="Q262" s="10" t="s">
        <v>14</v>
      </c>
      <c r="R262" s="10" t="s">
        <v>15</v>
      </c>
    </row>
    <row r="263" customFormat="false" ht="5.45" hidden="false" customHeight="true" outlineLevel="0" collapsed="false">
      <c r="A263" s="10"/>
      <c r="B263" s="10"/>
      <c r="C263" s="10"/>
      <c r="D263" s="10"/>
      <c r="E263" s="10"/>
      <c r="F263" s="10"/>
      <c r="G263" s="10" t="s">
        <v>16</v>
      </c>
      <c r="H263" s="10" t="s">
        <v>11</v>
      </c>
      <c r="I263" s="10"/>
      <c r="J263" s="10" t="s">
        <v>17</v>
      </c>
      <c r="K263" s="10" t="s">
        <v>18</v>
      </c>
      <c r="L263" s="10" t="s">
        <v>19</v>
      </c>
      <c r="M263" s="10" t="s">
        <v>20</v>
      </c>
      <c r="N263" s="10" t="s">
        <v>21</v>
      </c>
      <c r="O263" s="10"/>
      <c r="P263" s="10"/>
      <c r="Q263" s="10"/>
      <c r="R263" s="10"/>
    </row>
    <row r="264" customFormat="false" ht="2.2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 t="s">
        <v>22</v>
      </c>
      <c r="R264" s="10"/>
    </row>
    <row r="265" customFormat="false" ht="60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 t="s">
        <v>23</v>
      </c>
      <c r="I265" s="10" t="s">
        <v>24</v>
      </c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8.45" hidden="false" customHeight="true" outlineLevel="0" collapsed="false">
      <c r="A266" s="11" t="s">
        <v>25</v>
      </c>
      <c r="B266" s="11" t="s">
        <v>26</v>
      </c>
      <c r="C266" s="11" t="s">
        <v>27</v>
      </c>
      <c r="D266" s="11" t="s">
        <v>28</v>
      </c>
      <c r="E266" s="11" t="s">
        <v>29</v>
      </c>
      <c r="F266" s="11" t="s">
        <v>30</v>
      </c>
      <c r="G266" s="11" t="s">
        <v>31</v>
      </c>
      <c r="H266" s="11" t="s">
        <v>32</v>
      </c>
      <c r="I266" s="11" t="s">
        <v>33</v>
      </c>
      <c r="J266" s="11" t="s">
        <v>34</v>
      </c>
      <c r="K266" s="11" t="s">
        <v>35</v>
      </c>
      <c r="L266" s="11" t="s">
        <v>36</v>
      </c>
      <c r="M266" s="11" t="s">
        <v>37</v>
      </c>
      <c r="N266" s="11" t="s">
        <v>38</v>
      </c>
      <c r="O266" s="11" t="s">
        <v>39</v>
      </c>
      <c r="P266" s="11" t="s">
        <v>40</v>
      </c>
      <c r="Q266" s="12" t="s">
        <v>41</v>
      </c>
      <c r="R266" s="11" t="s">
        <v>42</v>
      </c>
    </row>
    <row r="267" customFormat="false" ht="13.9" hidden="false" customHeight="true" outlineLevel="0" collapsed="false">
      <c r="A267" s="10"/>
      <c r="B267" s="10"/>
      <c r="C267" s="10" t="s">
        <v>192</v>
      </c>
      <c r="D267" s="13" t="s">
        <v>113</v>
      </c>
      <c r="E267" s="14" t="n">
        <v>9647.5</v>
      </c>
      <c r="F267" s="14" t="n">
        <v>9647.5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9647.5</v>
      </c>
      <c r="M267" s="14" t="n">
        <v>0</v>
      </c>
      <c r="N267" s="14" t="n">
        <v>0</v>
      </c>
      <c r="O267" s="14" t="n">
        <v>0</v>
      </c>
      <c r="P267" s="14" t="n">
        <v>0</v>
      </c>
      <c r="Q267" s="15" t="n">
        <v>0</v>
      </c>
      <c r="R267" s="14" t="n">
        <v>0</v>
      </c>
    </row>
    <row r="268" customFormat="false" ht="13.9" hidden="false" customHeight="true" outlineLevel="0" collapsed="false">
      <c r="A268" s="10"/>
      <c r="B268" s="10"/>
      <c r="C268" s="10" t="s">
        <v>193</v>
      </c>
      <c r="D268" s="13" t="s">
        <v>113</v>
      </c>
      <c r="E268" s="14" t="n">
        <v>1702.5</v>
      </c>
      <c r="F268" s="14" t="n">
        <v>1702.5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1702.5</v>
      </c>
      <c r="M268" s="14" t="n">
        <v>0</v>
      </c>
      <c r="N268" s="14" t="n">
        <v>0</v>
      </c>
      <c r="O268" s="14" t="n">
        <v>0</v>
      </c>
      <c r="P268" s="14" t="n">
        <v>0</v>
      </c>
      <c r="Q268" s="15" t="n">
        <v>0</v>
      </c>
      <c r="R268" s="14" t="n">
        <v>0</v>
      </c>
    </row>
    <row r="269" customFormat="false" ht="13.9" hidden="false" customHeight="true" outlineLevel="0" collapsed="false">
      <c r="A269" s="10"/>
      <c r="B269" s="10"/>
      <c r="C269" s="10" t="s">
        <v>194</v>
      </c>
      <c r="D269" s="13" t="s">
        <v>70</v>
      </c>
      <c r="E269" s="14" t="n">
        <v>8691.25</v>
      </c>
      <c r="F269" s="14" t="n">
        <v>8691.25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8691.25</v>
      </c>
      <c r="M269" s="14" t="n">
        <v>0</v>
      </c>
      <c r="N269" s="14" t="n">
        <v>0</v>
      </c>
      <c r="O269" s="14" t="n">
        <v>0</v>
      </c>
      <c r="P269" s="14" t="n">
        <v>0</v>
      </c>
      <c r="Q269" s="15" t="n">
        <v>0</v>
      </c>
      <c r="R269" s="14" t="n">
        <v>0</v>
      </c>
    </row>
    <row r="270" customFormat="false" ht="13.9" hidden="false" customHeight="true" outlineLevel="0" collapsed="false">
      <c r="A270" s="18"/>
      <c r="B270" s="18"/>
      <c r="C270" s="18" t="s">
        <v>195</v>
      </c>
      <c r="D270" s="19" t="s">
        <v>70</v>
      </c>
      <c r="E270" s="20" t="n">
        <v>1533.75</v>
      </c>
      <c r="F270" s="20" t="n">
        <v>1533.75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1533.75</v>
      </c>
      <c r="M270" s="20" t="n">
        <v>0</v>
      </c>
      <c r="N270" s="20" t="n">
        <v>0</v>
      </c>
      <c r="O270" s="20" t="n">
        <v>0</v>
      </c>
      <c r="P270" s="20" t="n">
        <v>0</v>
      </c>
      <c r="Q270" s="21" t="n">
        <v>0</v>
      </c>
      <c r="R270" s="20" t="n">
        <v>0</v>
      </c>
    </row>
    <row r="271" customFormat="false" ht="13.9" hidden="false" customHeight="true" outlineLevel="0" collapsed="false">
      <c r="A271" s="10"/>
      <c r="B271" s="10"/>
      <c r="C271" s="10" t="s">
        <v>196</v>
      </c>
      <c r="D271" s="13" t="s">
        <v>56</v>
      </c>
      <c r="E271" s="14" t="n">
        <v>14518</v>
      </c>
      <c r="F271" s="14" t="n">
        <v>14518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14518</v>
      </c>
      <c r="M271" s="14" t="n">
        <v>0</v>
      </c>
      <c r="N271" s="14" t="n">
        <v>0</v>
      </c>
      <c r="O271" s="14" t="n">
        <v>0</v>
      </c>
      <c r="P271" s="14" t="n">
        <v>0</v>
      </c>
      <c r="Q271" s="15" t="n">
        <v>0</v>
      </c>
      <c r="R271" s="14" t="n">
        <v>0</v>
      </c>
    </row>
    <row r="272" customFormat="false" ht="13.9" hidden="false" customHeight="true" outlineLevel="0" collapsed="false">
      <c r="A272" s="10"/>
      <c r="B272" s="10"/>
      <c r="C272" s="10" t="s">
        <v>197</v>
      </c>
      <c r="D272" s="13" t="s">
        <v>56</v>
      </c>
      <c r="E272" s="14" t="n">
        <v>2562</v>
      </c>
      <c r="F272" s="14" t="n">
        <v>2562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2562</v>
      </c>
      <c r="M272" s="14" t="n">
        <v>0</v>
      </c>
      <c r="N272" s="14" t="n">
        <v>0</v>
      </c>
      <c r="O272" s="14" t="n">
        <v>0</v>
      </c>
      <c r="P272" s="14" t="n">
        <v>0</v>
      </c>
      <c r="Q272" s="15" t="n">
        <v>0</v>
      </c>
      <c r="R272" s="14" t="n">
        <v>0</v>
      </c>
    </row>
    <row r="273" customFormat="false" ht="28.5" hidden="false" customHeight="true" outlineLevel="0" collapsed="false">
      <c r="A273" s="10"/>
      <c r="B273" s="10"/>
      <c r="C273" s="10" t="s">
        <v>198</v>
      </c>
      <c r="D273" s="13" t="s">
        <v>117</v>
      </c>
      <c r="E273" s="14" t="n">
        <v>170</v>
      </c>
      <c r="F273" s="14" t="n">
        <v>17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170</v>
      </c>
      <c r="M273" s="14" t="n">
        <v>0</v>
      </c>
      <c r="N273" s="14" t="n">
        <v>0</v>
      </c>
      <c r="O273" s="14" t="n">
        <v>0</v>
      </c>
      <c r="P273" s="14" t="n">
        <v>0</v>
      </c>
      <c r="Q273" s="15" t="n">
        <v>0</v>
      </c>
      <c r="R273" s="14" t="n">
        <v>0</v>
      </c>
    </row>
    <row r="274" customFormat="false" ht="26.25" hidden="false" customHeight="true" outlineLevel="0" collapsed="false">
      <c r="A274" s="10"/>
      <c r="B274" s="10"/>
      <c r="C274" s="10" t="s">
        <v>199</v>
      </c>
      <c r="D274" s="13" t="s">
        <v>117</v>
      </c>
      <c r="E274" s="14" t="n">
        <v>30</v>
      </c>
      <c r="F274" s="14" t="n">
        <v>3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30</v>
      </c>
      <c r="M274" s="14" t="n">
        <v>0</v>
      </c>
      <c r="N274" s="14" t="n">
        <v>0</v>
      </c>
      <c r="O274" s="14" t="n">
        <v>0</v>
      </c>
      <c r="P274" s="14" t="n">
        <v>0</v>
      </c>
      <c r="Q274" s="15" t="n">
        <v>0</v>
      </c>
      <c r="R274" s="14" t="n">
        <v>0</v>
      </c>
    </row>
    <row r="275" customFormat="false" ht="17.85" hidden="false" customHeight="true" outlineLevel="0" collapsed="false">
      <c r="A275" s="10"/>
      <c r="B275" s="10"/>
      <c r="C275" s="10" t="s">
        <v>57</v>
      </c>
      <c r="D275" s="13" t="s">
        <v>58</v>
      </c>
      <c r="E275" s="14" t="n">
        <v>10031</v>
      </c>
      <c r="F275" s="14" t="n">
        <v>10031</v>
      </c>
      <c r="G275" s="14" t="n">
        <v>10031</v>
      </c>
      <c r="H275" s="14" t="n">
        <v>0</v>
      </c>
      <c r="I275" s="14" t="n">
        <v>10031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5" t="n">
        <v>0</v>
      </c>
      <c r="R275" s="14" t="n">
        <v>0</v>
      </c>
    </row>
    <row r="276" customFormat="false" ht="13.9" hidden="false" customHeight="true" outlineLevel="0" collapsed="false">
      <c r="A276" s="10" t="s">
        <v>200</v>
      </c>
      <c r="B276" s="10"/>
      <c r="C276" s="10"/>
      <c r="D276" s="13" t="s">
        <v>201</v>
      </c>
      <c r="E276" s="14" t="n">
        <f aca="false">SUM(E279,E277)</f>
        <v>36750</v>
      </c>
      <c r="F276" s="14" t="n">
        <f aca="false">SUM(F279,F277)</f>
        <v>36750</v>
      </c>
      <c r="G276" s="14" t="n">
        <f aca="false">SUM(G279,G277)</f>
        <v>36750</v>
      </c>
      <c r="H276" s="14" t="n">
        <f aca="false">SUM(H279,H277)</f>
        <v>34642</v>
      </c>
      <c r="I276" s="14" t="n">
        <f aca="false">SUM(I279,I277)</f>
        <v>2108</v>
      </c>
      <c r="J276" s="14" t="n">
        <f aca="false">SUM(J279,J277)</f>
        <v>0</v>
      </c>
      <c r="K276" s="14" t="n">
        <f aca="false">SUM(K279,K277)</f>
        <v>0</v>
      </c>
      <c r="L276" s="14" t="n">
        <f aca="false">SUM(L279,L277)</f>
        <v>0</v>
      </c>
      <c r="M276" s="14" t="n">
        <f aca="false">SUM(M279,M277)</f>
        <v>0</v>
      </c>
      <c r="N276" s="14" t="n">
        <f aca="false">SUM(N279,N277)</f>
        <v>0</v>
      </c>
      <c r="O276" s="14" t="n">
        <f aca="false">SUM(O279,O277)</f>
        <v>0</v>
      </c>
      <c r="P276" s="14" t="n">
        <f aca="false">SUM(P279,P277)</f>
        <v>0</v>
      </c>
      <c r="Q276" s="14" t="n">
        <f aca="false">SUM(Q279,Q277)</f>
        <v>0</v>
      </c>
      <c r="R276" s="14" t="n">
        <f aca="false">SUM(R279,R277)</f>
        <v>0</v>
      </c>
    </row>
    <row r="277" customFormat="false" ht="13.9" hidden="false" customHeight="true" outlineLevel="0" collapsed="false">
      <c r="A277" s="10"/>
      <c r="B277" s="10" t="s">
        <v>202</v>
      </c>
      <c r="C277" s="10"/>
      <c r="D277" s="13" t="s">
        <v>203</v>
      </c>
      <c r="E277" s="14" t="n">
        <f aca="false">SUM(E278)</f>
        <v>2800</v>
      </c>
      <c r="F277" s="14" t="n">
        <f aca="false">SUM(F278)</f>
        <v>2800</v>
      </c>
      <c r="G277" s="14" t="n">
        <f aca="false">SUM(G278)</f>
        <v>2800</v>
      </c>
      <c r="H277" s="14" t="n">
        <f aca="false">SUM(H278)</f>
        <v>2800</v>
      </c>
      <c r="I277" s="14" t="n">
        <f aca="false">SUM(I278)</f>
        <v>0</v>
      </c>
      <c r="J277" s="14" t="n">
        <f aca="false">SUM(J278)</f>
        <v>0</v>
      </c>
      <c r="K277" s="14" t="n">
        <f aca="false">SUM(K278)</f>
        <v>0</v>
      </c>
      <c r="L277" s="14" t="n">
        <f aca="false">SUM(L278)</f>
        <v>0</v>
      </c>
      <c r="M277" s="14" t="n">
        <f aca="false">SUM(M278)</f>
        <v>0</v>
      </c>
      <c r="N277" s="14" t="n">
        <f aca="false">SUM(N278)</f>
        <v>0</v>
      </c>
      <c r="O277" s="14" t="n">
        <f aca="false">SUM(O278)</f>
        <v>0</v>
      </c>
      <c r="P277" s="14" t="n">
        <f aca="false">SUM(P278)</f>
        <v>0</v>
      </c>
      <c r="Q277" s="14" t="n">
        <f aca="false">SUM(Q278)</f>
        <v>0</v>
      </c>
      <c r="R277" s="14" t="n">
        <f aca="false">SUM(R278)</f>
        <v>0</v>
      </c>
    </row>
    <row r="278" customFormat="false" ht="13.9" hidden="false" customHeight="true" outlineLevel="0" collapsed="false">
      <c r="A278" s="10"/>
      <c r="B278" s="10"/>
      <c r="C278" s="10" t="s">
        <v>112</v>
      </c>
      <c r="D278" s="13" t="s">
        <v>113</v>
      </c>
      <c r="E278" s="14" t="n">
        <v>2800</v>
      </c>
      <c r="F278" s="14" t="n">
        <v>2800</v>
      </c>
      <c r="G278" s="14" t="n">
        <v>2800</v>
      </c>
      <c r="H278" s="14" t="n">
        <v>280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5" t="n">
        <v>0</v>
      </c>
      <c r="R278" s="14" t="n">
        <v>0</v>
      </c>
    </row>
    <row r="279" customFormat="false" ht="13.9" hidden="false" customHeight="true" outlineLevel="0" collapsed="false">
      <c r="A279" s="10"/>
      <c r="B279" s="10" t="s">
        <v>204</v>
      </c>
      <c r="C279" s="10"/>
      <c r="D279" s="13" t="s">
        <v>205</v>
      </c>
      <c r="E279" s="14" t="n">
        <f aca="false">SUM(E281,E280,E282,E283,E284,E285)</f>
        <v>33950</v>
      </c>
      <c r="F279" s="14" t="n">
        <f aca="false">SUM(F281,F280,F282,F283,F284,F285)</f>
        <v>33950</v>
      </c>
      <c r="G279" s="14" t="n">
        <f aca="false">SUM(G281,G280,G282,G283,G284,G285)</f>
        <v>33950</v>
      </c>
      <c r="H279" s="14" t="n">
        <f aca="false">SUM(H281,H280,H282,H283,H284,H285)</f>
        <v>31842</v>
      </c>
      <c r="I279" s="14" t="n">
        <f aca="false">SUM(I281,I280,I282,I283,I284,I285)</f>
        <v>2108</v>
      </c>
      <c r="J279" s="14" t="n">
        <f aca="false">SUM(J281,J280,J282,J283,J284,J285)</f>
        <v>0</v>
      </c>
      <c r="K279" s="14" t="n">
        <f aca="false">SUM(K281,K280,K282,K283,K284,K285)</f>
        <v>0</v>
      </c>
      <c r="L279" s="14" t="n">
        <f aca="false">SUM(L281,L280,L282,L283,L284,L285)</f>
        <v>0</v>
      </c>
      <c r="M279" s="14" t="n">
        <f aca="false">SUM(M281,M280,M282,M283,M284,M285)</f>
        <v>0</v>
      </c>
      <c r="N279" s="14" t="n">
        <f aca="false">SUM(N281,N280,N282,N283,N284,N285)</f>
        <v>0</v>
      </c>
      <c r="O279" s="14" t="n">
        <f aca="false">SUM(O281,O280,O282,O283,O284,O285)</f>
        <v>0</v>
      </c>
      <c r="P279" s="14" t="n">
        <f aca="false">SUM(P281,P280,P282,P283,P284,P285)</f>
        <v>0</v>
      </c>
      <c r="Q279" s="14" t="n">
        <f aca="false">SUM(Q281,Q280,Q282,Q283,Q284,Q285)</f>
        <v>0</v>
      </c>
      <c r="R279" s="14" t="n">
        <f aca="false">SUM(R281,R280,R282,R283,R284,R285)</f>
        <v>0</v>
      </c>
    </row>
    <row r="280" customFormat="false" ht="13.9" hidden="false" customHeight="true" outlineLevel="0" collapsed="false">
      <c r="A280" s="10"/>
      <c r="B280" s="10"/>
      <c r="C280" s="10" t="s">
        <v>51</v>
      </c>
      <c r="D280" s="13" t="s">
        <v>52</v>
      </c>
      <c r="E280" s="14" t="n">
        <v>1041</v>
      </c>
      <c r="F280" s="14" t="n">
        <v>1041</v>
      </c>
      <c r="G280" s="14" t="n">
        <v>1041</v>
      </c>
      <c r="H280" s="14" t="n">
        <v>1041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5" t="n">
        <v>0</v>
      </c>
      <c r="R280" s="14" t="n">
        <v>0</v>
      </c>
    </row>
    <row r="281" customFormat="false" ht="13.9" hidden="false" customHeight="true" outlineLevel="0" collapsed="false">
      <c r="A281" s="10"/>
      <c r="B281" s="10"/>
      <c r="C281" s="10" t="s">
        <v>112</v>
      </c>
      <c r="D281" s="13" t="s">
        <v>113</v>
      </c>
      <c r="E281" s="14" t="n">
        <v>30801</v>
      </c>
      <c r="F281" s="14" t="n">
        <v>30801</v>
      </c>
      <c r="G281" s="14" t="n">
        <v>30801</v>
      </c>
      <c r="H281" s="14" t="n">
        <v>30801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5" t="n">
        <v>0</v>
      </c>
      <c r="R281" s="14" t="n">
        <v>0</v>
      </c>
    </row>
    <row r="282" customFormat="false" ht="13.9" hidden="false" customHeight="true" outlineLevel="0" collapsed="false">
      <c r="A282" s="10"/>
      <c r="B282" s="10"/>
      <c r="C282" s="10" t="s">
        <v>69</v>
      </c>
      <c r="D282" s="13" t="s">
        <v>70</v>
      </c>
      <c r="E282" s="14" t="n">
        <v>1300</v>
      </c>
      <c r="F282" s="14" t="n">
        <v>1300</v>
      </c>
      <c r="G282" s="14" t="n">
        <v>1300</v>
      </c>
      <c r="H282" s="14" t="n">
        <v>0</v>
      </c>
      <c r="I282" s="14" t="n">
        <v>130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5" t="n">
        <v>0</v>
      </c>
      <c r="R282" s="14" t="n">
        <v>0</v>
      </c>
    </row>
    <row r="283" customFormat="false" ht="13.9" hidden="false" customHeight="true" outlineLevel="0" collapsed="false">
      <c r="A283" s="10"/>
      <c r="B283" s="10"/>
      <c r="C283" s="10" t="s">
        <v>55</v>
      </c>
      <c r="D283" s="13" t="s">
        <v>56</v>
      </c>
      <c r="E283" s="14" t="n">
        <v>150</v>
      </c>
      <c r="F283" s="14" t="n">
        <v>150</v>
      </c>
      <c r="G283" s="14" t="n">
        <v>150</v>
      </c>
      <c r="H283" s="14" t="n">
        <v>0</v>
      </c>
      <c r="I283" s="14" t="n">
        <v>15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5" t="n">
        <v>0</v>
      </c>
      <c r="R283" s="14" t="n">
        <v>0</v>
      </c>
    </row>
    <row r="284" customFormat="false" ht="29.25" hidden="false" customHeight="true" outlineLevel="0" collapsed="false">
      <c r="A284" s="10"/>
      <c r="B284" s="10"/>
      <c r="C284" s="10" t="s">
        <v>118</v>
      </c>
      <c r="D284" s="13" t="s">
        <v>119</v>
      </c>
      <c r="E284" s="14" t="n">
        <v>498</v>
      </c>
      <c r="F284" s="14" t="n">
        <v>498</v>
      </c>
      <c r="G284" s="14" t="n">
        <v>498</v>
      </c>
      <c r="H284" s="14" t="n">
        <v>0</v>
      </c>
      <c r="I284" s="14" t="n">
        <v>498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5" t="n">
        <v>0</v>
      </c>
      <c r="R284" s="14" t="n">
        <v>0</v>
      </c>
    </row>
    <row r="285" customFormat="false" ht="18.75" hidden="false" customHeight="true" outlineLevel="0" collapsed="false">
      <c r="A285" s="10"/>
      <c r="B285" s="10"/>
      <c r="C285" s="10" t="s">
        <v>151</v>
      </c>
      <c r="D285" s="13" t="s">
        <v>152</v>
      </c>
      <c r="E285" s="14" t="n">
        <v>160</v>
      </c>
      <c r="F285" s="14" t="n">
        <v>160</v>
      </c>
      <c r="G285" s="14" t="n">
        <v>160</v>
      </c>
      <c r="H285" s="14" t="n">
        <v>0</v>
      </c>
      <c r="I285" s="14" t="n">
        <v>16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5" t="n">
        <v>0</v>
      </c>
      <c r="R285" s="14" t="n">
        <v>0</v>
      </c>
    </row>
    <row r="286" customFormat="false" ht="13.9" hidden="false" customHeight="true" outlineLevel="0" collapsed="false">
      <c r="A286" s="10" t="s">
        <v>206</v>
      </c>
      <c r="B286" s="10"/>
      <c r="C286" s="10"/>
      <c r="D286" s="13" t="s">
        <v>207</v>
      </c>
      <c r="E286" s="14" t="n">
        <f aca="false">SUM(E297,E287,E314,E316,E326,E328,E330,E349,E360)</f>
        <v>908316</v>
      </c>
      <c r="F286" s="14" t="n">
        <f aca="false">SUM(F297,F287,F314,F316,F326,F328,F330,F349,F360)</f>
        <v>908316</v>
      </c>
      <c r="G286" s="14" t="n">
        <f aca="false">SUM(G297,G287,G314,G316,G326,G328,G330,G349,G360)</f>
        <v>341617</v>
      </c>
      <c r="H286" s="14" t="n">
        <f aca="false">SUM(H297,H287,H314,H316,H326,H328,H330,H349,H360)</f>
        <v>245221</v>
      </c>
      <c r="I286" s="14" t="n">
        <f aca="false">SUM(I297,I287,I314,I316,I326,I328,I330,I349,I360)</f>
        <v>96396</v>
      </c>
      <c r="J286" s="14" t="n">
        <f aca="false">SUM(J297,J287,J314,J316,J326,J328,J330,J349,J360)</f>
        <v>0</v>
      </c>
      <c r="K286" s="14" t="n">
        <f aca="false">SUM(K297,K287,K314,K316,K326,K328,K330,K349,K360)</f>
        <v>566699</v>
      </c>
      <c r="L286" s="14" t="n">
        <f aca="false">SUM(L297,L287,L314,L316,L326,L328,L330,L349,L360)</f>
        <v>0</v>
      </c>
      <c r="M286" s="14" t="n">
        <f aca="false">SUM(M297,M287,M314,M316,M326,M328,M330,M349,M360)</f>
        <v>0</v>
      </c>
      <c r="N286" s="14" t="n">
        <f aca="false">SUM(N297,N287,N314,N316,N326,N328,N330,N349,N360)</f>
        <v>0</v>
      </c>
      <c r="O286" s="14" t="n">
        <f aca="false">SUM(O297,O287,O314,O316,O326,O328,O330,O349,O360)</f>
        <v>0</v>
      </c>
      <c r="P286" s="14" t="n">
        <f aca="false">SUM(P297,P287,P314,P316,P326,P328,P330,P349,P360)</f>
        <v>0</v>
      </c>
      <c r="Q286" s="14" t="n">
        <f aca="false">SUM(Q297,Q287,Q314,Q316,Q326,Q328,Q330,Q349,Q360)</f>
        <v>0</v>
      </c>
      <c r="R286" s="14" t="n">
        <f aca="false">SUM(R297,R287,R314,R316,R326,R328,R330,R349,R360)</f>
        <v>0</v>
      </c>
    </row>
    <row r="287" customFormat="false" ht="13.9" hidden="false" customHeight="true" outlineLevel="0" collapsed="false">
      <c r="A287" s="10"/>
      <c r="B287" s="10" t="s">
        <v>208</v>
      </c>
      <c r="C287" s="10"/>
      <c r="D287" s="13" t="s">
        <v>209</v>
      </c>
      <c r="E287" s="14" t="n">
        <f aca="false">SUM(E288)</f>
        <v>39091</v>
      </c>
      <c r="F287" s="14" t="n">
        <f aca="false">SUM(F288)</f>
        <v>39091</v>
      </c>
      <c r="G287" s="14" t="n">
        <f aca="false">SUM(G288)</f>
        <v>39091</v>
      </c>
      <c r="H287" s="14" t="n">
        <f aca="false">SUM(H288)</f>
        <v>0</v>
      </c>
      <c r="I287" s="14" t="n">
        <f aca="false">SUM(I288)</f>
        <v>39091</v>
      </c>
      <c r="J287" s="14" t="n">
        <f aca="false">SUM(J288)</f>
        <v>0</v>
      </c>
      <c r="K287" s="14" t="n">
        <f aca="false">SUM(K288)</f>
        <v>0</v>
      </c>
      <c r="L287" s="14" t="n">
        <f aca="false">SUM(L288)</f>
        <v>0</v>
      </c>
      <c r="M287" s="14" t="n">
        <f aca="false">SUM(M288)</f>
        <v>0</v>
      </c>
      <c r="N287" s="14" t="n">
        <f aca="false">SUM(N288)</f>
        <v>0</v>
      </c>
      <c r="O287" s="14" t="n">
        <f aca="false">SUM(O288)</f>
        <v>0</v>
      </c>
      <c r="P287" s="14" t="n">
        <f aca="false">SUM(P288)</f>
        <v>0</v>
      </c>
      <c r="Q287" s="14" t="n">
        <f aca="false">SUM(Q288)</f>
        <v>0</v>
      </c>
      <c r="R287" s="14" t="n">
        <f aca="false">SUM(R288)</f>
        <v>0</v>
      </c>
    </row>
    <row r="288" customFormat="false" ht="27" hidden="false" customHeight="true" outlineLevel="0" collapsed="false">
      <c r="A288" s="10"/>
      <c r="B288" s="10"/>
      <c r="C288" s="10" t="s">
        <v>210</v>
      </c>
      <c r="D288" s="13" t="s">
        <v>211</v>
      </c>
      <c r="E288" s="14" t="n">
        <v>39091</v>
      </c>
      <c r="F288" s="14" t="n">
        <v>39091</v>
      </c>
      <c r="G288" s="14" t="n">
        <v>39091</v>
      </c>
      <c r="H288" s="14" t="n">
        <v>0</v>
      </c>
      <c r="I288" s="14" t="n">
        <v>39091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5" t="n">
        <v>0</v>
      </c>
      <c r="R288" s="14" t="n">
        <v>0</v>
      </c>
    </row>
    <row r="289" customFormat="false" ht="15" hidden="false" customHeight="true" outlineLevel="0" collapsed="false">
      <c r="A289" s="7"/>
      <c r="B289" s="7"/>
      <c r="C289" s="7"/>
      <c r="D289" s="16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13.5" hidden="false" customHeight="true" outlineLevel="0" collapsed="false">
      <c r="A290" s="10" t="s">
        <v>4</v>
      </c>
      <c r="B290" s="10" t="s">
        <v>5</v>
      </c>
      <c r="C290" s="10" t="s">
        <v>6</v>
      </c>
      <c r="D290" s="10" t="s">
        <v>7</v>
      </c>
      <c r="E290" s="10" t="s">
        <v>79</v>
      </c>
      <c r="F290" s="10" t="s">
        <v>9</v>
      </c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1.65" hidden="false" customHeight="true" outlineLevel="0" collapsed="false">
      <c r="A291" s="10"/>
      <c r="B291" s="10"/>
      <c r="C291" s="10"/>
      <c r="D291" s="10"/>
      <c r="E291" s="10"/>
      <c r="F291" s="10" t="s">
        <v>10</v>
      </c>
      <c r="G291" s="10" t="s">
        <v>11</v>
      </c>
      <c r="H291" s="10"/>
      <c r="I291" s="10"/>
      <c r="J291" s="10"/>
      <c r="K291" s="10"/>
      <c r="L291" s="10"/>
      <c r="M291" s="10"/>
      <c r="N291" s="10"/>
      <c r="O291" s="10" t="s">
        <v>12</v>
      </c>
      <c r="P291" s="10" t="s">
        <v>11</v>
      </c>
      <c r="Q291" s="10"/>
      <c r="R291" s="10"/>
    </row>
    <row r="292" customFormat="false" ht="2.2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 t="s">
        <v>13</v>
      </c>
      <c r="Q292" s="10" t="s">
        <v>14</v>
      </c>
      <c r="R292" s="10" t="s">
        <v>15</v>
      </c>
    </row>
    <row r="293" customFormat="false" ht="5.45" hidden="false" customHeight="true" outlineLevel="0" collapsed="false">
      <c r="A293" s="10"/>
      <c r="B293" s="10"/>
      <c r="C293" s="10"/>
      <c r="D293" s="10"/>
      <c r="E293" s="10"/>
      <c r="F293" s="10"/>
      <c r="G293" s="10" t="s">
        <v>16</v>
      </c>
      <c r="H293" s="10" t="s">
        <v>11</v>
      </c>
      <c r="I293" s="10"/>
      <c r="J293" s="10" t="s">
        <v>17</v>
      </c>
      <c r="K293" s="10" t="s">
        <v>18</v>
      </c>
      <c r="L293" s="10" t="s">
        <v>19</v>
      </c>
      <c r="M293" s="10" t="s">
        <v>20</v>
      </c>
      <c r="N293" s="10" t="s">
        <v>21</v>
      </c>
      <c r="O293" s="10"/>
      <c r="P293" s="10"/>
      <c r="Q293" s="10"/>
      <c r="R293" s="10"/>
    </row>
    <row r="294" customFormat="false" ht="2.2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 t="s">
        <v>22</v>
      </c>
      <c r="R294" s="10"/>
    </row>
    <row r="295" customFormat="false" ht="60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 t="s">
        <v>23</v>
      </c>
      <c r="I295" s="10" t="s">
        <v>24</v>
      </c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8.45" hidden="false" customHeight="true" outlineLevel="0" collapsed="false">
      <c r="A296" s="11" t="s">
        <v>25</v>
      </c>
      <c r="B296" s="11" t="s">
        <v>26</v>
      </c>
      <c r="C296" s="11" t="s">
        <v>27</v>
      </c>
      <c r="D296" s="11" t="s">
        <v>28</v>
      </c>
      <c r="E296" s="11" t="s">
        <v>29</v>
      </c>
      <c r="F296" s="11" t="s">
        <v>30</v>
      </c>
      <c r="G296" s="11" t="s">
        <v>31</v>
      </c>
      <c r="H296" s="11" t="s">
        <v>32</v>
      </c>
      <c r="I296" s="11" t="s">
        <v>33</v>
      </c>
      <c r="J296" s="11" t="s">
        <v>34</v>
      </c>
      <c r="K296" s="11" t="s">
        <v>35</v>
      </c>
      <c r="L296" s="11" t="s">
        <v>36</v>
      </c>
      <c r="M296" s="11" t="s">
        <v>37</v>
      </c>
      <c r="N296" s="11" t="s">
        <v>38</v>
      </c>
      <c r="O296" s="11" t="s">
        <v>39</v>
      </c>
      <c r="P296" s="11" t="s">
        <v>40</v>
      </c>
      <c r="Q296" s="12" t="s">
        <v>41</v>
      </c>
      <c r="R296" s="11" t="s">
        <v>42</v>
      </c>
    </row>
    <row r="297" customFormat="false" ht="34.5" hidden="false" customHeight="true" outlineLevel="0" collapsed="false">
      <c r="A297" s="10"/>
      <c r="B297" s="10" t="s">
        <v>212</v>
      </c>
      <c r="C297" s="10"/>
      <c r="D297" s="13" t="s">
        <v>213</v>
      </c>
      <c r="E297" s="14" t="n">
        <f aca="false">SUM(E298,E299,E300,E301,E302,E303,E304,E305,E306,E307,E308,E309,E310,E311,E312,E313)</f>
        <v>517097</v>
      </c>
      <c r="F297" s="14" t="n">
        <f aca="false">SUM(F298,F299,F300,F301,F302,F303,F304,F305,F306,F307,F308,F309,F310,F311,F312,F313)</f>
        <v>517097</v>
      </c>
      <c r="G297" s="14" t="n">
        <f aca="false">SUM(G298,G299,G300,G301,G302,G303,G304,G305,G306,G307,G308,G309,G310,G311,G312,G313)</f>
        <v>51174</v>
      </c>
      <c r="H297" s="14" t="n">
        <f aca="false">SUM(H298,H299,H300,H301,H302,H303,H304,H305,H306,H307,H308,H309,H310,H311,H312,H313)</f>
        <v>37436</v>
      </c>
      <c r="I297" s="14" t="n">
        <f aca="false">SUM(I298,I299,I300,I301,I302,I303,I304,I305,I306,I307,I308,I309,I310,I311,I312,I313)</f>
        <v>13738</v>
      </c>
      <c r="J297" s="14" t="n">
        <f aca="false">SUM(J298,J299,J300,J301,J302,J303,J304,J305,J306,J307,J308,J309,J310,J311,J312,J313)</f>
        <v>0</v>
      </c>
      <c r="K297" s="14" t="n">
        <f aca="false">SUM(K298,K299,K300,K301,K302,K303,K304,K305,K306,K307,K308,K309,K310,K311,K312,K313)</f>
        <v>465923</v>
      </c>
      <c r="L297" s="14" t="n">
        <f aca="false">SUM(L298,L299,L300,L301,L302,L303,L304,L305,L306,L307,L308,L309,L310,L311,L312,L313)</f>
        <v>0</v>
      </c>
      <c r="M297" s="14" t="n">
        <f aca="false">SUM(M298,M299,M300,M301,M302,M303,M304,M305,M306,M307,M308,M309,M310,M311,M312,M313)</f>
        <v>0</v>
      </c>
      <c r="N297" s="14" t="n">
        <f aca="false">SUM(N298,N299,N300,N301,N302,N303,N304,N305,N306,N307,N308,N309,N310,N311,N312,N313)</f>
        <v>0</v>
      </c>
      <c r="O297" s="14" t="n">
        <f aca="false">SUM(O298,O299,O300,O301,O302,O303,O304,O305,O306,O307,O308,O309,O310,O311,O312,O313)</f>
        <v>0</v>
      </c>
      <c r="P297" s="14" t="n">
        <f aca="false">SUM(P298,P299,P300,P301,P302,P303,P304,P305,P306,P307,P308,P309,P310,P311,P312,P313)</f>
        <v>0</v>
      </c>
      <c r="Q297" s="14" t="n">
        <f aca="false">SUM(Q298,Q299,Q300,Q301,Q302,Q303,Q304,Q305,Q306,Q307,Q308,Q309,Q310,Q311,Q312,Q313)</f>
        <v>0</v>
      </c>
      <c r="R297" s="14" t="n">
        <f aca="false">SUM(R298,R299,R300,R301,R302,R303,R304,R305,R306,R307,R308,R309,R310,R311,R312,R313)</f>
        <v>0</v>
      </c>
    </row>
    <row r="298" customFormat="false" ht="13.9" hidden="false" customHeight="true" outlineLevel="0" collapsed="false">
      <c r="A298" s="10"/>
      <c r="B298" s="10"/>
      <c r="C298" s="10" t="s">
        <v>214</v>
      </c>
      <c r="D298" s="13" t="s">
        <v>215</v>
      </c>
      <c r="E298" s="14" t="n">
        <v>465923</v>
      </c>
      <c r="F298" s="14" t="n">
        <v>465923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465923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5" t="n">
        <v>0</v>
      </c>
      <c r="R298" s="14" t="n">
        <v>0</v>
      </c>
    </row>
    <row r="299" customFormat="false" ht="13.9" hidden="false" customHeight="true" outlineLevel="0" collapsed="false">
      <c r="A299" s="10"/>
      <c r="B299" s="10"/>
      <c r="C299" s="10" t="s">
        <v>47</v>
      </c>
      <c r="D299" s="13" t="s">
        <v>48</v>
      </c>
      <c r="E299" s="14" t="n">
        <v>26216</v>
      </c>
      <c r="F299" s="14" t="n">
        <v>26216</v>
      </c>
      <c r="G299" s="14" t="n">
        <v>26216</v>
      </c>
      <c r="H299" s="14" t="n">
        <v>26216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5" t="n">
        <v>0</v>
      </c>
      <c r="R299" s="14" t="n">
        <v>0</v>
      </c>
    </row>
    <row r="300" customFormat="false" ht="13.9" hidden="false" customHeight="true" outlineLevel="0" collapsed="false">
      <c r="A300" s="10"/>
      <c r="B300" s="10"/>
      <c r="C300" s="10" t="s">
        <v>49</v>
      </c>
      <c r="D300" s="13" t="s">
        <v>50</v>
      </c>
      <c r="E300" s="14" t="n">
        <v>2041</v>
      </c>
      <c r="F300" s="14" t="n">
        <v>2041</v>
      </c>
      <c r="G300" s="14" t="n">
        <v>2041</v>
      </c>
      <c r="H300" s="14" t="n">
        <v>2041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5" t="n">
        <v>0</v>
      </c>
      <c r="R300" s="14" t="n">
        <v>0</v>
      </c>
    </row>
    <row r="301" customFormat="false" ht="13.9" hidden="false" customHeight="true" outlineLevel="0" collapsed="false">
      <c r="A301" s="10"/>
      <c r="B301" s="10"/>
      <c r="C301" s="10" t="s">
        <v>51</v>
      </c>
      <c r="D301" s="13" t="s">
        <v>52</v>
      </c>
      <c r="E301" s="14" t="n">
        <v>6437</v>
      </c>
      <c r="F301" s="14" t="n">
        <v>6437</v>
      </c>
      <c r="G301" s="14" t="n">
        <v>6437</v>
      </c>
      <c r="H301" s="14" t="n">
        <v>6437</v>
      </c>
      <c r="I301" s="14" t="n">
        <v>0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5" t="n">
        <v>0</v>
      </c>
      <c r="R301" s="14" t="n">
        <v>0</v>
      </c>
    </row>
    <row r="302" customFormat="false" ht="13.9" hidden="false" customHeight="true" outlineLevel="0" collapsed="false">
      <c r="A302" s="10"/>
      <c r="B302" s="10"/>
      <c r="C302" s="10" t="s">
        <v>53</v>
      </c>
      <c r="D302" s="13" t="s">
        <v>54</v>
      </c>
      <c r="E302" s="14" t="n">
        <v>742</v>
      </c>
      <c r="F302" s="14" t="n">
        <v>742</v>
      </c>
      <c r="G302" s="14" t="n">
        <v>742</v>
      </c>
      <c r="H302" s="14" t="n">
        <v>742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5" t="n">
        <v>0</v>
      </c>
      <c r="R302" s="14" t="n">
        <v>0</v>
      </c>
    </row>
    <row r="303" customFormat="false" ht="13.9" hidden="false" customHeight="true" outlineLevel="0" collapsed="false">
      <c r="A303" s="10"/>
      <c r="B303" s="10"/>
      <c r="C303" s="10" t="s">
        <v>112</v>
      </c>
      <c r="D303" s="13" t="s">
        <v>113</v>
      </c>
      <c r="E303" s="14" t="n">
        <v>2000</v>
      </c>
      <c r="F303" s="14" t="n">
        <v>2000</v>
      </c>
      <c r="G303" s="14" t="n">
        <v>2000</v>
      </c>
      <c r="H303" s="14" t="n">
        <v>2000</v>
      </c>
      <c r="I303" s="14" t="n">
        <v>0</v>
      </c>
      <c r="J303" s="14" t="n">
        <v>0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5" t="n">
        <v>0</v>
      </c>
      <c r="R303" s="14" t="n">
        <v>0</v>
      </c>
    </row>
    <row r="304" customFormat="false" ht="13.9" hidden="false" customHeight="true" outlineLevel="0" collapsed="false">
      <c r="A304" s="10"/>
      <c r="B304" s="10"/>
      <c r="C304" s="10" t="s">
        <v>69</v>
      </c>
      <c r="D304" s="13" t="s">
        <v>70</v>
      </c>
      <c r="E304" s="14" t="n">
        <v>5051</v>
      </c>
      <c r="F304" s="14" t="n">
        <v>5051</v>
      </c>
      <c r="G304" s="14" t="n">
        <v>5051</v>
      </c>
      <c r="H304" s="14" t="n">
        <v>0</v>
      </c>
      <c r="I304" s="14" t="n">
        <v>5051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5" t="n">
        <v>0</v>
      </c>
      <c r="R304" s="14" t="n">
        <v>0</v>
      </c>
    </row>
    <row r="305" customFormat="false" ht="13.9" hidden="false" customHeight="true" outlineLevel="0" collapsed="false">
      <c r="A305" s="10"/>
      <c r="B305" s="10"/>
      <c r="C305" s="10" t="s">
        <v>71</v>
      </c>
      <c r="D305" s="13" t="s">
        <v>72</v>
      </c>
      <c r="E305" s="14" t="n">
        <v>611</v>
      </c>
      <c r="F305" s="14" t="n">
        <v>611</v>
      </c>
      <c r="G305" s="14" t="n">
        <v>611</v>
      </c>
      <c r="H305" s="14" t="n">
        <v>0</v>
      </c>
      <c r="I305" s="14" t="n">
        <v>611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5" t="n">
        <v>0</v>
      </c>
      <c r="R305" s="14" t="n">
        <v>0</v>
      </c>
    </row>
    <row r="306" customFormat="false" ht="13.9" hidden="false" customHeight="true" outlineLevel="0" collapsed="false">
      <c r="A306" s="10"/>
      <c r="B306" s="10"/>
      <c r="C306" s="10" t="s">
        <v>55</v>
      </c>
      <c r="D306" s="13" t="s">
        <v>56</v>
      </c>
      <c r="E306" s="14" t="n">
        <v>4760</v>
      </c>
      <c r="F306" s="14" t="n">
        <v>4760</v>
      </c>
      <c r="G306" s="14" t="n">
        <v>4760</v>
      </c>
      <c r="H306" s="14" t="n">
        <v>0</v>
      </c>
      <c r="I306" s="14" t="n">
        <v>476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5" t="n">
        <v>0</v>
      </c>
      <c r="R306" s="14" t="n">
        <v>0</v>
      </c>
    </row>
    <row r="307" customFormat="false" ht="13.9" hidden="false" customHeight="true" outlineLevel="0" collapsed="false">
      <c r="A307" s="10"/>
      <c r="B307" s="10"/>
      <c r="C307" s="10" t="s">
        <v>114</v>
      </c>
      <c r="D307" s="13" t="s">
        <v>115</v>
      </c>
      <c r="E307" s="14" t="n">
        <v>272</v>
      </c>
      <c r="F307" s="14" t="n">
        <v>272</v>
      </c>
      <c r="G307" s="14" t="n">
        <v>272</v>
      </c>
      <c r="H307" s="14" t="n">
        <v>0</v>
      </c>
      <c r="I307" s="14" t="n">
        <v>272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5" t="n">
        <v>0</v>
      </c>
      <c r="R307" s="14" t="n">
        <v>0</v>
      </c>
    </row>
    <row r="308" customFormat="false" ht="28.5" hidden="false" customHeight="true" outlineLevel="0" collapsed="false">
      <c r="A308" s="10"/>
      <c r="B308" s="10"/>
      <c r="C308" s="10" t="s">
        <v>118</v>
      </c>
      <c r="D308" s="13" t="s">
        <v>119</v>
      </c>
      <c r="E308" s="14" t="n">
        <v>687</v>
      </c>
      <c r="F308" s="14" t="n">
        <v>687</v>
      </c>
      <c r="G308" s="14" t="n">
        <v>687</v>
      </c>
      <c r="H308" s="14" t="n">
        <v>0</v>
      </c>
      <c r="I308" s="14" t="n">
        <v>687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5" t="n">
        <v>0</v>
      </c>
      <c r="R308" s="14" t="n">
        <v>0</v>
      </c>
    </row>
    <row r="309" customFormat="false" ht="13.9" hidden="false" customHeight="true" outlineLevel="0" collapsed="false">
      <c r="A309" s="10"/>
      <c r="B309" s="10"/>
      <c r="C309" s="10" t="s">
        <v>77</v>
      </c>
      <c r="D309" s="13" t="s">
        <v>78</v>
      </c>
      <c r="E309" s="14" t="n">
        <v>154</v>
      </c>
      <c r="F309" s="14" t="n">
        <v>154</v>
      </c>
      <c r="G309" s="14" t="n">
        <v>154</v>
      </c>
      <c r="H309" s="14" t="n">
        <v>0</v>
      </c>
      <c r="I309" s="14" t="n">
        <v>154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5" t="n">
        <v>0</v>
      </c>
      <c r="R309" s="14" t="n">
        <v>0</v>
      </c>
    </row>
    <row r="310" customFormat="false" ht="13.9" hidden="false" customHeight="true" outlineLevel="0" collapsed="false">
      <c r="A310" s="10"/>
      <c r="B310" s="10"/>
      <c r="C310" s="10" t="s">
        <v>80</v>
      </c>
      <c r="D310" s="13" t="s">
        <v>81</v>
      </c>
      <c r="E310" s="14" t="n">
        <v>51</v>
      </c>
      <c r="F310" s="14" t="n">
        <v>51</v>
      </c>
      <c r="G310" s="14" t="n">
        <v>51</v>
      </c>
      <c r="H310" s="14" t="n">
        <v>0</v>
      </c>
      <c r="I310" s="14" t="n">
        <v>51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5" t="n">
        <v>0</v>
      </c>
      <c r="R310" s="14" t="n">
        <v>0</v>
      </c>
    </row>
    <row r="311" customFormat="false" ht="17.85" hidden="false" customHeight="true" outlineLevel="0" collapsed="false">
      <c r="A311" s="10"/>
      <c r="B311" s="10"/>
      <c r="C311" s="10" t="s">
        <v>57</v>
      </c>
      <c r="D311" s="13" t="s">
        <v>58</v>
      </c>
      <c r="E311" s="14" t="n">
        <v>1180</v>
      </c>
      <c r="F311" s="14" t="n">
        <v>1180</v>
      </c>
      <c r="G311" s="14" t="n">
        <v>1180</v>
      </c>
      <c r="H311" s="14" t="n">
        <v>0</v>
      </c>
      <c r="I311" s="14" t="n">
        <v>118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5" t="n">
        <v>0</v>
      </c>
      <c r="R311" s="14" t="n">
        <v>0</v>
      </c>
    </row>
    <row r="312" customFormat="false" ht="19.5" hidden="false" customHeight="true" outlineLevel="0" collapsed="false">
      <c r="A312" s="10"/>
      <c r="B312" s="10"/>
      <c r="C312" s="10" t="s">
        <v>151</v>
      </c>
      <c r="D312" s="13" t="s">
        <v>152</v>
      </c>
      <c r="E312" s="14" t="n">
        <v>50</v>
      </c>
      <c r="F312" s="14" t="n">
        <v>50</v>
      </c>
      <c r="G312" s="14" t="n">
        <v>50</v>
      </c>
      <c r="H312" s="14" t="n">
        <v>0</v>
      </c>
      <c r="I312" s="14" t="n">
        <v>5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5" t="n">
        <v>0</v>
      </c>
      <c r="R312" s="14" t="n">
        <v>0</v>
      </c>
    </row>
    <row r="313" customFormat="false" ht="17.85" hidden="false" customHeight="true" outlineLevel="0" collapsed="false">
      <c r="A313" s="10"/>
      <c r="B313" s="10"/>
      <c r="C313" s="10" t="s">
        <v>120</v>
      </c>
      <c r="D313" s="13" t="s">
        <v>121</v>
      </c>
      <c r="E313" s="14" t="n">
        <v>922</v>
      </c>
      <c r="F313" s="14" t="n">
        <v>922</v>
      </c>
      <c r="G313" s="14" t="n">
        <v>922</v>
      </c>
      <c r="H313" s="14" t="n">
        <v>0</v>
      </c>
      <c r="I313" s="14" t="n">
        <v>922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5" t="n">
        <v>0</v>
      </c>
      <c r="R313" s="14" t="n">
        <v>0</v>
      </c>
    </row>
    <row r="314" customFormat="false" ht="48" hidden="false" customHeight="true" outlineLevel="0" collapsed="false">
      <c r="A314" s="10"/>
      <c r="B314" s="10" t="s">
        <v>216</v>
      </c>
      <c r="C314" s="10"/>
      <c r="D314" s="13" t="s">
        <v>217</v>
      </c>
      <c r="E314" s="14" t="n">
        <f aca="false">SUM(E315)</f>
        <v>2400</v>
      </c>
      <c r="F314" s="14" t="n">
        <f aca="false">SUM(F315)</f>
        <v>2400</v>
      </c>
      <c r="G314" s="14" t="n">
        <f aca="false">SUM(G315)</f>
        <v>2400</v>
      </c>
      <c r="H314" s="14" t="n">
        <f aca="false">SUM(H315)</f>
        <v>2400</v>
      </c>
      <c r="I314" s="14" t="n">
        <f aca="false">SUM(I315)</f>
        <v>0</v>
      </c>
      <c r="J314" s="14" t="n">
        <f aca="false">SUM(J315)</f>
        <v>0</v>
      </c>
      <c r="K314" s="14" t="n">
        <f aca="false">SUM(K315)</f>
        <v>0</v>
      </c>
      <c r="L314" s="14" t="n">
        <f aca="false">SUM(L315)</f>
        <v>0</v>
      </c>
      <c r="M314" s="14" t="n">
        <f aca="false">SUM(M315)</f>
        <v>0</v>
      </c>
      <c r="N314" s="14" t="n">
        <f aca="false">SUM(N315)</f>
        <v>0</v>
      </c>
      <c r="O314" s="14" t="n">
        <f aca="false">SUM(O315)</f>
        <v>0</v>
      </c>
      <c r="P314" s="14" t="n">
        <f aca="false">SUM(P315)</f>
        <v>0</v>
      </c>
      <c r="Q314" s="14" t="n">
        <f aca="false">SUM(Q315)</f>
        <v>0</v>
      </c>
      <c r="R314" s="14" t="n">
        <f aca="false">SUM(R315)</f>
        <v>0</v>
      </c>
    </row>
    <row r="315" customFormat="false" ht="13.9" hidden="false" customHeight="true" outlineLevel="0" collapsed="false">
      <c r="A315" s="10"/>
      <c r="B315" s="10"/>
      <c r="C315" s="10" t="s">
        <v>218</v>
      </c>
      <c r="D315" s="13" t="s">
        <v>219</v>
      </c>
      <c r="E315" s="14" t="n">
        <v>2400</v>
      </c>
      <c r="F315" s="14" t="n">
        <v>2400</v>
      </c>
      <c r="G315" s="14" t="n">
        <v>2400</v>
      </c>
      <c r="H315" s="14" t="n">
        <v>240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5" t="n">
        <v>0</v>
      </c>
      <c r="R315" s="14" t="n">
        <v>0</v>
      </c>
    </row>
    <row r="316" customFormat="false" ht="17.85" hidden="false" customHeight="true" outlineLevel="0" collapsed="false">
      <c r="A316" s="10"/>
      <c r="B316" s="10" t="s">
        <v>220</v>
      </c>
      <c r="C316" s="10"/>
      <c r="D316" s="13" t="s">
        <v>221</v>
      </c>
      <c r="E316" s="14" t="n">
        <f aca="false">SUM(E317,E318)</f>
        <v>57600</v>
      </c>
      <c r="F316" s="14" t="n">
        <f aca="false">SUM(F317,F318)</f>
        <v>57600</v>
      </c>
      <c r="G316" s="14" t="n">
        <f aca="false">SUM(G317,G318)</f>
        <v>3000</v>
      </c>
      <c r="H316" s="14" t="n">
        <f aca="false">SUM(H317,H318)</f>
        <v>0</v>
      </c>
      <c r="I316" s="14" t="n">
        <f aca="false">SUM(I317,I318)</f>
        <v>3000</v>
      </c>
      <c r="J316" s="14" t="n">
        <f aca="false">SUM(J317,J318)</f>
        <v>0</v>
      </c>
      <c r="K316" s="14" t="n">
        <f aca="false">SUM(K317,K318)</f>
        <v>54600</v>
      </c>
      <c r="L316" s="14" t="n">
        <f aca="false">SUM(L317,L318)</f>
        <v>0</v>
      </c>
      <c r="M316" s="14" t="n">
        <f aca="false">SUM(M317,M318)</f>
        <v>0</v>
      </c>
      <c r="N316" s="14" t="n">
        <f aca="false">SUM(N317,N318)</f>
        <v>0</v>
      </c>
      <c r="O316" s="14" t="n">
        <f aca="false">SUM(O317,O318)</f>
        <v>0</v>
      </c>
      <c r="P316" s="14" t="n">
        <f aca="false">SUM(P317,P318)</f>
        <v>0</v>
      </c>
      <c r="Q316" s="14" t="n">
        <f aca="false">SUM(Q317,Q318)</f>
        <v>0</v>
      </c>
      <c r="R316" s="14" t="n">
        <f aca="false">SUM(R317,R318)</f>
        <v>0</v>
      </c>
    </row>
    <row r="317" customFormat="false" ht="13.9" hidden="false" customHeight="true" outlineLevel="0" collapsed="false">
      <c r="A317" s="22"/>
      <c r="B317" s="22"/>
      <c r="C317" s="22" t="s">
        <v>214</v>
      </c>
      <c r="D317" s="23" t="s">
        <v>215</v>
      </c>
      <c r="E317" s="24" t="n">
        <v>54600</v>
      </c>
      <c r="F317" s="24" t="n">
        <v>5460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v>54600</v>
      </c>
      <c r="L317" s="24" t="n">
        <v>0</v>
      </c>
      <c r="M317" s="24" t="n">
        <v>0</v>
      </c>
      <c r="N317" s="24" t="n">
        <v>0</v>
      </c>
      <c r="O317" s="24" t="n">
        <v>0</v>
      </c>
      <c r="P317" s="24" t="n">
        <v>0</v>
      </c>
      <c r="Q317" s="25" t="n">
        <v>0</v>
      </c>
      <c r="R317" s="24" t="n">
        <v>0</v>
      </c>
    </row>
    <row r="318" customFormat="false" ht="13.9" hidden="false" customHeight="true" outlineLevel="0" collapsed="false">
      <c r="A318" s="10"/>
      <c r="B318" s="10"/>
      <c r="C318" s="10" t="s">
        <v>55</v>
      </c>
      <c r="D318" s="13" t="s">
        <v>56</v>
      </c>
      <c r="E318" s="14" t="n">
        <v>3000</v>
      </c>
      <c r="F318" s="14" t="n">
        <v>3000</v>
      </c>
      <c r="G318" s="14" t="n">
        <v>3000</v>
      </c>
      <c r="H318" s="14" t="n">
        <v>0</v>
      </c>
      <c r="I318" s="14" t="n">
        <v>300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5" t="n">
        <v>0</v>
      </c>
      <c r="R318" s="14" t="n">
        <v>0</v>
      </c>
    </row>
    <row r="319" customFormat="false" ht="12.75" hidden="false" customHeight="true" outlineLevel="0" collapsed="false">
      <c r="A319" s="10" t="s">
        <v>4</v>
      </c>
      <c r="B319" s="10" t="s">
        <v>5</v>
      </c>
      <c r="C319" s="10" t="s">
        <v>6</v>
      </c>
      <c r="D319" s="10" t="s">
        <v>7</v>
      </c>
      <c r="E319" s="10" t="s">
        <v>79</v>
      </c>
      <c r="F319" s="10" t="s">
        <v>9</v>
      </c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true" outlineLevel="0" collapsed="false">
      <c r="A320" s="10"/>
      <c r="B320" s="10"/>
      <c r="C320" s="10"/>
      <c r="D320" s="10"/>
      <c r="E320" s="10"/>
      <c r="F320" s="10" t="s">
        <v>10</v>
      </c>
      <c r="G320" s="10" t="s">
        <v>11</v>
      </c>
      <c r="H320" s="10"/>
      <c r="I320" s="10"/>
      <c r="J320" s="10"/>
      <c r="K320" s="10"/>
      <c r="L320" s="10"/>
      <c r="M320" s="10"/>
      <c r="N320" s="10"/>
      <c r="O320" s="10" t="s">
        <v>12</v>
      </c>
      <c r="P320" s="10" t="s">
        <v>11</v>
      </c>
      <c r="Q320" s="10"/>
      <c r="R320" s="10"/>
    </row>
    <row r="321" customFormat="false" ht="2.2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 t="s">
        <v>13</v>
      </c>
      <c r="Q321" s="10" t="s">
        <v>14</v>
      </c>
      <c r="R321" s="10" t="s">
        <v>15</v>
      </c>
    </row>
    <row r="322" customFormat="false" ht="5.45" hidden="false" customHeight="true" outlineLevel="0" collapsed="false">
      <c r="A322" s="10"/>
      <c r="B322" s="10"/>
      <c r="C322" s="10"/>
      <c r="D322" s="10"/>
      <c r="E322" s="10"/>
      <c r="F322" s="10"/>
      <c r="G322" s="10" t="s">
        <v>16</v>
      </c>
      <c r="H322" s="10" t="s">
        <v>11</v>
      </c>
      <c r="I322" s="10"/>
      <c r="J322" s="10" t="s">
        <v>17</v>
      </c>
      <c r="K322" s="10" t="s">
        <v>18</v>
      </c>
      <c r="L322" s="10" t="s">
        <v>19</v>
      </c>
      <c r="M322" s="10" t="s">
        <v>20</v>
      </c>
      <c r="N322" s="10" t="s">
        <v>21</v>
      </c>
      <c r="O322" s="10"/>
      <c r="P322" s="10"/>
      <c r="Q322" s="10"/>
      <c r="R322" s="10"/>
    </row>
    <row r="323" customFormat="false" ht="2.2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 t="s">
        <v>22</v>
      </c>
      <c r="R323" s="10"/>
    </row>
    <row r="324" customFormat="false" ht="59.2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 t="s">
        <v>23</v>
      </c>
      <c r="I324" s="10" t="s">
        <v>24</v>
      </c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8.45" hidden="false" customHeight="true" outlineLevel="0" collapsed="false">
      <c r="A325" s="26" t="s">
        <v>25</v>
      </c>
      <c r="B325" s="26" t="s">
        <v>26</v>
      </c>
      <c r="C325" s="26" t="s">
        <v>27</v>
      </c>
      <c r="D325" s="26" t="s">
        <v>28</v>
      </c>
      <c r="E325" s="26" t="s">
        <v>29</v>
      </c>
      <c r="F325" s="26" t="s">
        <v>30</v>
      </c>
      <c r="G325" s="26" t="s">
        <v>31</v>
      </c>
      <c r="H325" s="26" t="s">
        <v>32</v>
      </c>
      <c r="I325" s="26" t="s">
        <v>33</v>
      </c>
      <c r="J325" s="26" t="s">
        <v>34</v>
      </c>
      <c r="K325" s="26" t="s">
        <v>35</v>
      </c>
      <c r="L325" s="26" t="s">
        <v>36</v>
      </c>
      <c r="M325" s="26" t="s">
        <v>37</v>
      </c>
      <c r="N325" s="26" t="s">
        <v>38</v>
      </c>
      <c r="O325" s="26" t="s">
        <v>39</v>
      </c>
      <c r="P325" s="26" t="s">
        <v>40</v>
      </c>
      <c r="Q325" s="27" t="s">
        <v>41</v>
      </c>
      <c r="R325" s="26" t="s">
        <v>42</v>
      </c>
    </row>
    <row r="326" customFormat="false" ht="13.9" hidden="false" customHeight="true" outlineLevel="0" collapsed="false">
      <c r="A326" s="10"/>
      <c r="B326" s="10" t="s">
        <v>222</v>
      </c>
      <c r="C326" s="10"/>
      <c r="D326" s="13" t="s">
        <v>223</v>
      </c>
      <c r="E326" s="14" t="n">
        <f aca="false">SUM(E327)</f>
        <v>1000</v>
      </c>
      <c r="F326" s="14" t="n">
        <f aca="false">SUM(F327)</f>
        <v>1000</v>
      </c>
      <c r="G326" s="14" t="n">
        <f aca="false">SUM(G327)</f>
        <v>0</v>
      </c>
      <c r="H326" s="14" t="n">
        <f aca="false">SUM(H327)</f>
        <v>0</v>
      </c>
      <c r="I326" s="14" t="n">
        <f aca="false">SUM(I327)</f>
        <v>0</v>
      </c>
      <c r="J326" s="14" t="n">
        <f aca="false">SUM(J327)</f>
        <v>0</v>
      </c>
      <c r="K326" s="14" t="n">
        <f aca="false">SUM(K327)</f>
        <v>1000</v>
      </c>
      <c r="L326" s="14" t="n">
        <f aca="false">SUM(L327)</f>
        <v>0</v>
      </c>
      <c r="M326" s="14" t="n">
        <f aca="false">SUM(M327)</f>
        <v>0</v>
      </c>
      <c r="N326" s="14" t="n">
        <f aca="false">SUM(N327)</f>
        <v>0</v>
      </c>
      <c r="O326" s="14" t="n">
        <f aca="false">SUM(O327)</f>
        <v>0</v>
      </c>
      <c r="P326" s="14" t="n">
        <f aca="false">SUM(P327)</f>
        <v>0</v>
      </c>
      <c r="Q326" s="14" t="n">
        <f aca="false">SUM(Q327)</f>
        <v>0</v>
      </c>
      <c r="R326" s="14" t="n">
        <f aca="false">SUM(R327)</f>
        <v>0</v>
      </c>
    </row>
    <row r="327" customFormat="false" ht="13.9" hidden="false" customHeight="true" outlineLevel="0" collapsed="false">
      <c r="A327" s="10"/>
      <c r="B327" s="10"/>
      <c r="C327" s="10" t="s">
        <v>214</v>
      </c>
      <c r="D327" s="13" t="s">
        <v>215</v>
      </c>
      <c r="E327" s="14" t="n">
        <v>1000</v>
      </c>
      <c r="F327" s="14" t="n">
        <v>100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100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5" t="n">
        <v>0</v>
      </c>
      <c r="R327" s="14" t="n">
        <v>0</v>
      </c>
    </row>
    <row r="328" customFormat="false" ht="13.9" hidden="false" customHeight="true" outlineLevel="0" collapsed="false">
      <c r="A328" s="10"/>
      <c r="B328" s="10" t="s">
        <v>224</v>
      </c>
      <c r="C328" s="10"/>
      <c r="D328" s="13" t="s">
        <v>225</v>
      </c>
      <c r="E328" s="14" t="n">
        <f aca="false">SUM(E329)</f>
        <v>17000</v>
      </c>
      <c r="F328" s="14" t="n">
        <f aca="false">SUM(F329)</f>
        <v>17000</v>
      </c>
      <c r="G328" s="14" t="n">
        <f aca="false">SUM(G329)</f>
        <v>0</v>
      </c>
      <c r="H328" s="14" t="n">
        <f aca="false">SUM(H329)</f>
        <v>0</v>
      </c>
      <c r="I328" s="14" t="n">
        <f aca="false">SUM(I329)</f>
        <v>0</v>
      </c>
      <c r="J328" s="14" t="n">
        <f aca="false">SUM(J329)</f>
        <v>0</v>
      </c>
      <c r="K328" s="14" t="n">
        <f aca="false">SUM(K329)</f>
        <v>17000</v>
      </c>
      <c r="L328" s="14" t="n">
        <f aca="false">SUM(L329)</f>
        <v>0</v>
      </c>
      <c r="M328" s="14" t="n">
        <f aca="false">SUM(M329)</f>
        <v>0</v>
      </c>
      <c r="N328" s="14" t="n">
        <f aca="false">SUM(N329)</f>
        <v>0</v>
      </c>
      <c r="O328" s="14" t="n">
        <f aca="false">SUM(O329)</f>
        <v>0</v>
      </c>
      <c r="P328" s="14" t="n">
        <f aca="false">SUM(P329)</f>
        <v>0</v>
      </c>
      <c r="Q328" s="14" t="n">
        <f aca="false">SUM(Q329)</f>
        <v>0</v>
      </c>
      <c r="R328" s="14" t="n">
        <f aca="false">SUM(R329)</f>
        <v>0</v>
      </c>
    </row>
    <row r="329" customFormat="false" ht="13.9" hidden="false" customHeight="true" outlineLevel="0" collapsed="false">
      <c r="A329" s="10"/>
      <c r="B329" s="10"/>
      <c r="C329" s="10" t="s">
        <v>214</v>
      </c>
      <c r="D329" s="13" t="s">
        <v>215</v>
      </c>
      <c r="E329" s="14" t="n">
        <v>17000</v>
      </c>
      <c r="F329" s="14" t="n">
        <v>1700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700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5" t="n">
        <v>0</v>
      </c>
      <c r="R329" s="14" t="n">
        <v>0</v>
      </c>
    </row>
    <row r="330" customFormat="false" ht="13.9" hidden="false" customHeight="true" outlineLevel="0" collapsed="false">
      <c r="A330" s="10"/>
      <c r="B330" s="10" t="s">
        <v>226</v>
      </c>
      <c r="C330" s="10"/>
      <c r="D330" s="13" t="s">
        <v>227</v>
      </c>
      <c r="E330" s="14" t="n">
        <f aca="false">SUM(E332,E331,E333,E334,E335,E336,E337,E338,E339,E340,E341:E342,E343,E344,E345,E346,E347,E348)</f>
        <v>235292</v>
      </c>
      <c r="F330" s="14" t="n">
        <f aca="false">SUM(F332,F331,F333,F334,F335,F336,F337,F338,F339,F340,F341:F342,F343,F344,F345,F346,F347,F348)</f>
        <v>235292</v>
      </c>
      <c r="G330" s="14" t="n">
        <f aca="false">SUM(G332,G331,G333,G334,G335,G336,G337,G338,G339,G340,G341:G342,G343,G344,G345,G346,G347,G348)</f>
        <v>233596</v>
      </c>
      <c r="H330" s="14" t="n">
        <f aca="false">SUM(H332,H331,H333,H334,H335,H336,H337,H338,H339,H340,H341:H342,H343,H344,H345,H346,H347,H348)</f>
        <v>193029</v>
      </c>
      <c r="I330" s="14" t="n">
        <f aca="false">SUM(I332,I331,I333,I334,I335,I336,I337,I338,I339,I340,I341:I342,I343,I344,I345,I346,I347,I348)</f>
        <v>40567</v>
      </c>
      <c r="J330" s="14" t="n">
        <f aca="false">SUM(J332,J331,J333,J334,J335,J336,J337,J338,J339,J340,J341:J342,J343,J344,J345,J346,J347,J348)</f>
        <v>0</v>
      </c>
      <c r="K330" s="14" t="n">
        <f aca="false">SUM(K332,K331,K333,K334,K335,K336,K337,K338,K339,K340,K341:K342,K343,K344,K345,K346,K347,K348)</f>
        <v>1696</v>
      </c>
      <c r="L330" s="14" t="n">
        <f aca="false">SUM(L332,L331,L333,L334,L335,L336,L337,L338,L339,L340,L341:L342,L343,L344,L345,L346,L347,L348)</f>
        <v>0</v>
      </c>
      <c r="M330" s="14" t="n">
        <f aca="false">SUM(M332,M331,M333,M334,M335,M336,M337,M338,M339,M340,M341:M342,M343,M344,M345,M346,M347,M348)</f>
        <v>0</v>
      </c>
      <c r="N330" s="14" t="n">
        <f aca="false">SUM(N332,N331,N333,N334,N335,N336,N337,N338,N339,N340,N341:N342,N343,N344,N345,N346,N347,N348)</f>
        <v>0</v>
      </c>
      <c r="O330" s="14" t="n">
        <f aca="false">SUM(O332,O331,O333,O334,O335,O336,O337,O338,O339,O340,O341:O342,O343,O344,O345,O346,O347,O348)</f>
        <v>0</v>
      </c>
      <c r="P330" s="14" t="n">
        <f aca="false">SUM(P332,P331,P333,P334,P335,P336,P337,P338,P339,P340,P341:P342,P343,P344,P345,P346,P347,P348)</f>
        <v>0</v>
      </c>
      <c r="Q330" s="14" t="n">
        <f aca="false">SUM(Q332,Q331,Q333,Q334,Q335,Q336,Q337,Q338,Q339,Q340,Q341:Q342,Q343,Q344,Q345,Q346,Q347,Q348)</f>
        <v>0</v>
      </c>
      <c r="R330" s="14" t="n">
        <f aca="false">SUM(R332,R331,R333,R334,R335,R336,R337,R338,R339,R340,R341:R342,R343,R344,R345,R346,R347,R348)</f>
        <v>0</v>
      </c>
    </row>
    <row r="331" customFormat="false" ht="17.25" hidden="false" customHeight="true" outlineLevel="0" collapsed="false">
      <c r="A331" s="10"/>
      <c r="B331" s="10"/>
      <c r="C331" s="10" t="s">
        <v>67</v>
      </c>
      <c r="D331" s="13" t="s">
        <v>68</v>
      </c>
      <c r="E331" s="14" t="n">
        <v>1696</v>
      </c>
      <c r="F331" s="14" t="n">
        <v>1696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1696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5" t="n">
        <v>0</v>
      </c>
      <c r="R331" s="14" t="n">
        <v>0</v>
      </c>
    </row>
    <row r="332" customFormat="false" ht="13.9" hidden="false" customHeight="true" outlineLevel="0" collapsed="false">
      <c r="A332" s="10"/>
      <c r="B332" s="10"/>
      <c r="C332" s="10" t="s">
        <v>47</v>
      </c>
      <c r="D332" s="13" t="s">
        <v>48</v>
      </c>
      <c r="E332" s="14" t="n">
        <v>147137</v>
      </c>
      <c r="F332" s="14" t="n">
        <v>147137</v>
      </c>
      <c r="G332" s="14" t="n">
        <v>147137</v>
      </c>
      <c r="H332" s="14" t="n">
        <v>147137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5" t="n">
        <v>0</v>
      </c>
      <c r="R332" s="14" t="n">
        <v>0</v>
      </c>
    </row>
    <row r="333" customFormat="false" ht="13.9" hidden="false" customHeight="true" outlineLevel="0" collapsed="false">
      <c r="A333" s="10"/>
      <c r="B333" s="10"/>
      <c r="C333" s="10" t="s">
        <v>49</v>
      </c>
      <c r="D333" s="13" t="s">
        <v>50</v>
      </c>
      <c r="E333" s="14" t="n">
        <v>11921</v>
      </c>
      <c r="F333" s="14" t="n">
        <v>11921</v>
      </c>
      <c r="G333" s="14" t="n">
        <v>11921</v>
      </c>
      <c r="H333" s="14" t="n">
        <v>11921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5" t="n">
        <v>0</v>
      </c>
      <c r="R333" s="14" t="n">
        <v>0</v>
      </c>
    </row>
    <row r="334" customFormat="false" ht="13.9" hidden="false" customHeight="true" outlineLevel="0" collapsed="false">
      <c r="A334" s="10"/>
      <c r="B334" s="10"/>
      <c r="C334" s="10" t="s">
        <v>51</v>
      </c>
      <c r="D334" s="13" t="s">
        <v>52</v>
      </c>
      <c r="E334" s="14" t="n">
        <v>25976</v>
      </c>
      <c r="F334" s="14" t="n">
        <v>25976</v>
      </c>
      <c r="G334" s="14" t="n">
        <v>25976</v>
      </c>
      <c r="H334" s="14" t="n">
        <v>25976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5" t="n">
        <v>0</v>
      </c>
      <c r="R334" s="14" t="n">
        <v>0</v>
      </c>
    </row>
    <row r="335" customFormat="false" ht="13.9" hidden="false" customHeight="true" outlineLevel="0" collapsed="false">
      <c r="A335" s="10"/>
      <c r="B335" s="10"/>
      <c r="C335" s="10" t="s">
        <v>53</v>
      </c>
      <c r="D335" s="13" t="s">
        <v>54</v>
      </c>
      <c r="E335" s="14" t="n">
        <v>3995</v>
      </c>
      <c r="F335" s="14" t="n">
        <v>3995</v>
      </c>
      <c r="G335" s="14" t="n">
        <v>3995</v>
      </c>
      <c r="H335" s="14" t="n">
        <v>3995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5" t="n">
        <v>0</v>
      </c>
      <c r="R335" s="14" t="n">
        <v>0</v>
      </c>
    </row>
    <row r="336" customFormat="false" ht="13.9" hidden="false" customHeight="true" outlineLevel="0" collapsed="false">
      <c r="A336" s="10"/>
      <c r="B336" s="10"/>
      <c r="C336" s="10" t="s">
        <v>112</v>
      </c>
      <c r="D336" s="13" t="s">
        <v>113</v>
      </c>
      <c r="E336" s="14" t="n">
        <v>4000</v>
      </c>
      <c r="F336" s="14" t="n">
        <v>4000</v>
      </c>
      <c r="G336" s="14" t="n">
        <v>4000</v>
      </c>
      <c r="H336" s="14" t="n">
        <v>400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5" t="n">
        <v>0</v>
      </c>
      <c r="R336" s="14" t="n">
        <v>0</v>
      </c>
    </row>
    <row r="337" customFormat="false" ht="13.9" hidden="false" customHeight="true" outlineLevel="0" collapsed="false">
      <c r="A337" s="10"/>
      <c r="B337" s="10"/>
      <c r="C337" s="10" t="s">
        <v>69</v>
      </c>
      <c r="D337" s="13" t="s">
        <v>70</v>
      </c>
      <c r="E337" s="14" t="n">
        <v>9424</v>
      </c>
      <c r="F337" s="14" t="n">
        <v>9424</v>
      </c>
      <c r="G337" s="14" t="n">
        <v>9424</v>
      </c>
      <c r="H337" s="14" t="n">
        <v>0</v>
      </c>
      <c r="I337" s="14" t="n">
        <v>9424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5" t="n">
        <v>0</v>
      </c>
      <c r="R337" s="14" t="n">
        <v>0</v>
      </c>
    </row>
    <row r="338" customFormat="false" ht="13.9" hidden="false" customHeight="true" outlineLevel="0" collapsed="false">
      <c r="A338" s="10"/>
      <c r="B338" s="10"/>
      <c r="C338" s="10" t="s">
        <v>71</v>
      </c>
      <c r="D338" s="13" t="s">
        <v>72</v>
      </c>
      <c r="E338" s="14" t="n">
        <v>2272</v>
      </c>
      <c r="F338" s="14" t="n">
        <v>2272</v>
      </c>
      <c r="G338" s="14" t="n">
        <v>2272</v>
      </c>
      <c r="H338" s="14" t="n">
        <v>0</v>
      </c>
      <c r="I338" s="14" t="n">
        <v>2272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5" t="n">
        <v>0</v>
      </c>
      <c r="R338" s="14" t="n">
        <v>0</v>
      </c>
    </row>
    <row r="339" customFormat="false" ht="13.9" hidden="false" customHeight="true" outlineLevel="0" collapsed="false">
      <c r="A339" s="10"/>
      <c r="B339" s="10"/>
      <c r="C339" s="10" t="s">
        <v>73</v>
      </c>
      <c r="D339" s="13" t="s">
        <v>74</v>
      </c>
      <c r="E339" s="14" t="n">
        <v>10000</v>
      </c>
      <c r="F339" s="14" t="n">
        <v>10000</v>
      </c>
      <c r="G339" s="14" t="n">
        <v>10000</v>
      </c>
      <c r="H339" s="14" t="n">
        <v>0</v>
      </c>
      <c r="I339" s="14" t="n">
        <v>1000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5" t="n">
        <v>0</v>
      </c>
      <c r="R339" s="14" t="n">
        <v>0</v>
      </c>
    </row>
    <row r="340" customFormat="false" ht="13.9" hidden="false" customHeight="true" outlineLevel="0" collapsed="false">
      <c r="A340" s="10"/>
      <c r="B340" s="10"/>
      <c r="C340" s="10" t="s">
        <v>75</v>
      </c>
      <c r="D340" s="13" t="s">
        <v>76</v>
      </c>
      <c r="E340" s="14" t="n">
        <v>67</v>
      </c>
      <c r="F340" s="14" t="n">
        <v>67</v>
      </c>
      <c r="G340" s="14" t="n">
        <v>67</v>
      </c>
      <c r="H340" s="14" t="n">
        <v>0</v>
      </c>
      <c r="I340" s="14" t="n">
        <v>67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5" t="n">
        <v>0</v>
      </c>
      <c r="R340" s="14" t="n">
        <v>0</v>
      </c>
    </row>
    <row r="341" customFormat="false" ht="13.9" hidden="false" customHeight="true" outlineLevel="0" collapsed="false">
      <c r="A341" s="10"/>
      <c r="B341" s="10"/>
      <c r="C341" s="10" t="s">
        <v>55</v>
      </c>
      <c r="D341" s="13" t="s">
        <v>56</v>
      </c>
      <c r="E341" s="14" t="n">
        <v>6711</v>
      </c>
      <c r="F341" s="14" t="n">
        <v>6711</v>
      </c>
      <c r="G341" s="14" t="n">
        <v>6711</v>
      </c>
      <c r="H341" s="14" t="n">
        <v>0</v>
      </c>
      <c r="I341" s="14" t="n">
        <v>6711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5" t="n">
        <v>0</v>
      </c>
      <c r="R341" s="14" t="n">
        <v>0</v>
      </c>
    </row>
    <row r="342" customFormat="false" ht="13.9" hidden="false" customHeight="true" outlineLevel="0" collapsed="false">
      <c r="A342" s="10"/>
      <c r="B342" s="10"/>
      <c r="C342" s="10" t="s">
        <v>114</v>
      </c>
      <c r="D342" s="13" t="s">
        <v>115</v>
      </c>
      <c r="E342" s="14" t="n">
        <v>544</v>
      </c>
      <c r="F342" s="14" t="n">
        <v>544</v>
      </c>
      <c r="G342" s="14" t="n">
        <v>544</v>
      </c>
      <c r="H342" s="14" t="n">
        <v>0</v>
      </c>
      <c r="I342" s="14" t="n">
        <v>544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5" t="n">
        <v>0</v>
      </c>
      <c r="R342" s="14" t="n">
        <v>0</v>
      </c>
    </row>
    <row r="343" customFormat="false" ht="28.5" hidden="false" customHeight="true" outlineLevel="0" collapsed="false">
      <c r="A343" s="10"/>
      <c r="B343" s="10"/>
      <c r="C343" s="10" t="s">
        <v>118</v>
      </c>
      <c r="D343" s="13" t="s">
        <v>119</v>
      </c>
      <c r="E343" s="14" t="n">
        <v>1394</v>
      </c>
      <c r="F343" s="14" t="n">
        <v>1394</v>
      </c>
      <c r="G343" s="14" t="n">
        <v>1394</v>
      </c>
      <c r="H343" s="14" t="n">
        <v>0</v>
      </c>
      <c r="I343" s="14" t="n">
        <v>1394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5" t="n">
        <v>0</v>
      </c>
      <c r="R343" s="14" t="n">
        <v>0</v>
      </c>
    </row>
    <row r="344" customFormat="false" ht="13.9" hidden="false" customHeight="true" outlineLevel="0" collapsed="false">
      <c r="A344" s="10"/>
      <c r="B344" s="10"/>
      <c r="C344" s="10" t="s">
        <v>77</v>
      </c>
      <c r="D344" s="13" t="s">
        <v>78</v>
      </c>
      <c r="E344" s="14" t="n">
        <v>2772</v>
      </c>
      <c r="F344" s="14" t="n">
        <v>2772</v>
      </c>
      <c r="G344" s="14" t="n">
        <v>2772</v>
      </c>
      <c r="H344" s="14" t="n">
        <v>0</v>
      </c>
      <c r="I344" s="14" t="n">
        <v>2772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5" t="n">
        <v>0</v>
      </c>
      <c r="R344" s="14" t="n">
        <v>0</v>
      </c>
    </row>
    <row r="345" customFormat="false" ht="13.9" hidden="false" customHeight="true" outlineLevel="0" collapsed="false">
      <c r="A345" s="10"/>
      <c r="B345" s="10"/>
      <c r="C345" s="10" t="s">
        <v>80</v>
      </c>
      <c r="D345" s="13" t="s">
        <v>81</v>
      </c>
      <c r="E345" s="14" t="n">
        <v>256</v>
      </c>
      <c r="F345" s="14" t="n">
        <v>256</v>
      </c>
      <c r="G345" s="14" t="n">
        <v>256</v>
      </c>
      <c r="H345" s="14" t="n">
        <v>0</v>
      </c>
      <c r="I345" s="14" t="n">
        <v>256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5" t="n">
        <v>0</v>
      </c>
      <c r="R345" s="14" t="n">
        <v>0</v>
      </c>
    </row>
    <row r="346" customFormat="false" ht="17.85" hidden="false" customHeight="true" outlineLevel="0" collapsed="false">
      <c r="A346" s="10"/>
      <c r="B346" s="10"/>
      <c r="C346" s="10" t="s">
        <v>57</v>
      </c>
      <c r="D346" s="13" t="s">
        <v>58</v>
      </c>
      <c r="E346" s="14" t="n">
        <v>4535</v>
      </c>
      <c r="F346" s="14" t="n">
        <v>4535</v>
      </c>
      <c r="G346" s="14" t="n">
        <v>4535</v>
      </c>
      <c r="H346" s="14" t="n">
        <v>0</v>
      </c>
      <c r="I346" s="14" t="n">
        <v>4535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5" t="n">
        <v>0</v>
      </c>
      <c r="R346" s="14" t="n">
        <v>0</v>
      </c>
    </row>
    <row r="347" customFormat="false" ht="17.25" hidden="false" customHeight="true" outlineLevel="0" collapsed="false">
      <c r="A347" s="10"/>
      <c r="B347" s="10"/>
      <c r="C347" s="10" t="s">
        <v>151</v>
      </c>
      <c r="D347" s="13" t="s">
        <v>152</v>
      </c>
      <c r="E347" s="14" t="n">
        <v>50</v>
      </c>
      <c r="F347" s="14" t="n">
        <v>50</v>
      </c>
      <c r="G347" s="14" t="n">
        <v>50</v>
      </c>
      <c r="H347" s="14" t="n">
        <v>0</v>
      </c>
      <c r="I347" s="14" t="n">
        <v>5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5" t="n">
        <v>0</v>
      </c>
      <c r="R347" s="14" t="n">
        <v>0</v>
      </c>
    </row>
    <row r="348" customFormat="false" ht="17.85" hidden="false" customHeight="true" outlineLevel="0" collapsed="false">
      <c r="A348" s="10"/>
      <c r="B348" s="10"/>
      <c r="C348" s="10" t="s">
        <v>120</v>
      </c>
      <c r="D348" s="13" t="s">
        <v>121</v>
      </c>
      <c r="E348" s="14" t="n">
        <v>2542</v>
      </c>
      <c r="F348" s="14" t="n">
        <v>2542</v>
      </c>
      <c r="G348" s="14" t="n">
        <v>2542</v>
      </c>
      <c r="H348" s="14" t="n">
        <v>0</v>
      </c>
      <c r="I348" s="14" t="n">
        <v>2542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5" t="n">
        <v>0</v>
      </c>
      <c r="R348" s="14" t="n">
        <v>0</v>
      </c>
    </row>
    <row r="349" customFormat="false" ht="17.85" hidden="false" customHeight="true" outlineLevel="0" collapsed="false">
      <c r="A349" s="10"/>
      <c r="B349" s="10" t="s">
        <v>228</v>
      </c>
      <c r="C349" s="10"/>
      <c r="D349" s="13" t="s">
        <v>229</v>
      </c>
      <c r="E349" s="14" t="n">
        <f aca="false">SUM(E350,E351,E359)</f>
        <v>12356</v>
      </c>
      <c r="F349" s="14" t="n">
        <f aca="false">SUM(F350,F351,F359)</f>
        <v>12356</v>
      </c>
      <c r="G349" s="14" t="n">
        <f aca="false">SUM(G350,G351,G359)</f>
        <v>12356</v>
      </c>
      <c r="H349" s="14" t="n">
        <f aca="false">SUM(H350,H351,H359)</f>
        <v>12356</v>
      </c>
      <c r="I349" s="14" t="n">
        <f aca="false">SUM(I350,I351,I359)</f>
        <v>0</v>
      </c>
      <c r="J349" s="14" t="n">
        <f aca="false">SUM(J350,J351,J359)</f>
        <v>0</v>
      </c>
      <c r="K349" s="14" t="n">
        <f aca="false">SUM(K350,K351,K359)</f>
        <v>0</v>
      </c>
      <c r="L349" s="14" t="n">
        <f aca="false">SUM(L350,L351,L359)</f>
        <v>0</v>
      </c>
      <c r="M349" s="14" t="n">
        <f aca="false">SUM(M350,M351,M359)</f>
        <v>0</v>
      </c>
      <c r="N349" s="14" t="n">
        <f aca="false">SUM(N350,N351,N359)</f>
        <v>0</v>
      </c>
      <c r="O349" s="14" t="n">
        <f aca="false">SUM(O350,O351,O359)</f>
        <v>0</v>
      </c>
      <c r="P349" s="14" t="n">
        <f aca="false">SUM(P350,P351,P359)</f>
        <v>0</v>
      </c>
      <c r="Q349" s="14" t="n">
        <f aca="false">SUM(Q350,Q351,Q359)</f>
        <v>0</v>
      </c>
      <c r="R349" s="14" t="n">
        <f aca="false">SUM(R350,R351,R359)</f>
        <v>0</v>
      </c>
    </row>
    <row r="350" customFormat="false" ht="13.9" hidden="false" customHeight="true" outlineLevel="0" collapsed="false">
      <c r="A350" s="10"/>
      <c r="B350" s="10"/>
      <c r="C350" s="10" t="s">
        <v>51</v>
      </c>
      <c r="D350" s="13" t="s">
        <v>52</v>
      </c>
      <c r="E350" s="14" t="n">
        <v>1663</v>
      </c>
      <c r="F350" s="14" t="n">
        <v>1663</v>
      </c>
      <c r="G350" s="14" t="n">
        <v>1663</v>
      </c>
      <c r="H350" s="14" t="n">
        <v>1663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5" t="n">
        <v>0</v>
      </c>
      <c r="R350" s="14" t="n">
        <v>0</v>
      </c>
    </row>
    <row r="351" customFormat="false" ht="13.9" hidden="false" customHeight="true" outlineLevel="0" collapsed="false">
      <c r="A351" s="10"/>
      <c r="B351" s="10"/>
      <c r="C351" s="10" t="s">
        <v>53</v>
      </c>
      <c r="D351" s="13" t="s">
        <v>54</v>
      </c>
      <c r="E351" s="14" t="n">
        <v>256</v>
      </c>
      <c r="F351" s="14" t="n">
        <v>256</v>
      </c>
      <c r="G351" s="14" t="n">
        <v>256</v>
      </c>
      <c r="H351" s="14" t="n">
        <v>256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5" t="n">
        <v>0</v>
      </c>
      <c r="R351" s="14" t="n">
        <v>0</v>
      </c>
    </row>
    <row r="352" customFormat="false" ht="12.75" hidden="false" customHeight="true" outlineLevel="0" collapsed="false">
      <c r="A352" s="10" t="s">
        <v>4</v>
      </c>
      <c r="B352" s="10" t="s">
        <v>5</v>
      </c>
      <c r="C352" s="10" t="s">
        <v>6</v>
      </c>
      <c r="D352" s="10" t="s">
        <v>7</v>
      </c>
      <c r="E352" s="10" t="s">
        <v>79</v>
      </c>
      <c r="F352" s="10" t="s">
        <v>9</v>
      </c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true" outlineLevel="0" collapsed="false">
      <c r="A353" s="10"/>
      <c r="B353" s="10"/>
      <c r="C353" s="10"/>
      <c r="D353" s="10"/>
      <c r="E353" s="10"/>
      <c r="F353" s="10" t="s">
        <v>10</v>
      </c>
      <c r="G353" s="10" t="s">
        <v>11</v>
      </c>
      <c r="H353" s="10"/>
      <c r="I353" s="10"/>
      <c r="J353" s="10"/>
      <c r="K353" s="10"/>
      <c r="L353" s="10"/>
      <c r="M353" s="10"/>
      <c r="N353" s="10"/>
      <c r="O353" s="10" t="s">
        <v>12</v>
      </c>
      <c r="P353" s="10" t="s">
        <v>11</v>
      </c>
      <c r="Q353" s="10"/>
      <c r="R353" s="10"/>
    </row>
    <row r="354" customFormat="false" ht="2.2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 t="s">
        <v>13</v>
      </c>
      <c r="Q354" s="10" t="s">
        <v>14</v>
      </c>
      <c r="R354" s="10" t="s">
        <v>15</v>
      </c>
    </row>
    <row r="355" customFormat="false" ht="5.45" hidden="false" customHeight="true" outlineLevel="0" collapsed="false">
      <c r="A355" s="10"/>
      <c r="B355" s="10"/>
      <c r="C355" s="10"/>
      <c r="D355" s="10"/>
      <c r="E355" s="10"/>
      <c r="F355" s="10"/>
      <c r="G355" s="10" t="s">
        <v>16</v>
      </c>
      <c r="H355" s="10" t="s">
        <v>11</v>
      </c>
      <c r="I355" s="10"/>
      <c r="J355" s="10" t="s">
        <v>17</v>
      </c>
      <c r="K355" s="10" t="s">
        <v>18</v>
      </c>
      <c r="L355" s="10" t="s">
        <v>19</v>
      </c>
      <c r="M355" s="10" t="s">
        <v>20</v>
      </c>
      <c r="N355" s="10" t="s">
        <v>21</v>
      </c>
      <c r="O355" s="10"/>
      <c r="P355" s="10"/>
      <c r="Q355" s="10"/>
      <c r="R355" s="10"/>
    </row>
    <row r="356" customFormat="false" ht="2.2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 t="s">
        <v>22</v>
      </c>
      <c r="R356" s="10"/>
    </row>
    <row r="357" customFormat="false" ht="59.2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 t="s">
        <v>23</v>
      </c>
      <c r="I357" s="10" t="s">
        <v>24</v>
      </c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8.45" hidden="false" customHeight="true" outlineLevel="0" collapsed="false">
      <c r="A358" s="11" t="s">
        <v>25</v>
      </c>
      <c r="B358" s="11" t="s">
        <v>26</v>
      </c>
      <c r="C358" s="11" t="s">
        <v>27</v>
      </c>
      <c r="D358" s="11" t="s">
        <v>28</v>
      </c>
      <c r="E358" s="11" t="s">
        <v>29</v>
      </c>
      <c r="F358" s="11" t="s">
        <v>30</v>
      </c>
      <c r="G358" s="11" t="s">
        <v>31</v>
      </c>
      <c r="H358" s="11" t="s">
        <v>32</v>
      </c>
      <c r="I358" s="11" t="s">
        <v>33</v>
      </c>
      <c r="J358" s="11" t="s">
        <v>34</v>
      </c>
      <c r="K358" s="11" t="s">
        <v>35</v>
      </c>
      <c r="L358" s="11" t="s">
        <v>36</v>
      </c>
      <c r="M358" s="11" t="s">
        <v>37</v>
      </c>
      <c r="N358" s="11" t="s">
        <v>38</v>
      </c>
      <c r="O358" s="11" t="s">
        <v>39</v>
      </c>
      <c r="P358" s="11" t="s">
        <v>40</v>
      </c>
      <c r="Q358" s="12" t="s">
        <v>41</v>
      </c>
      <c r="R358" s="11" t="s">
        <v>42</v>
      </c>
    </row>
    <row r="359" customFormat="false" ht="13.9" hidden="false" customHeight="true" outlineLevel="0" collapsed="false">
      <c r="A359" s="10"/>
      <c r="B359" s="10"/>
      <c r="C359" s="10" t="s">
        <v>112</v>
      </c>
      <c r="D359" s="13" t="s">
        <v>113</v>
      </c>
      <c r="E359" s="14" t="n">
        <v>10437</v>
      </c>
      <c r="F359" s="14" t="n">
        <v>10437</v>
      </c>
      <c r="G359" s="14" t="n">
        <v>10437</v>
      </c>
      <c r="H359" s="14" t="n">
        <v>10437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5" t="n">
        <v>0</v>
      </c>
      <c r="R359" s="14" t="n">
        <v>0</v>
      </c>
    </row>
    <row r="360" customFormat="false" ht="13.9" hidden="false" customHeight="true" outlineLevel="0" collapsed="false">
      <c r="A360" s="10"/>
      <c r="B360" s="10" t="s">
        <v>230</v>
      </c>
      <c r="C360" s="10"/>
      <c r="D360" s="13" t="s">
        <v>127</v>
      </c>
      <c r="E360" s="14" t="n">
        <f aca="false">SUM(E361)</f>
        <v>26480</v>
      </c>
      <c r="F360" s="14" t="n">
        <f aca="false">SUM(F361)</f>
        <v>26480</v>
      </c>
      <c r="G360" s="14" t="n">
        <f aca="false">SUM(G361)</f>
        <v>0</v>
      </c>
      <c r="H360" s="14" t="n">
        <f aca="false">SUM(H361)</f>
        <v>0</v>
      </c>
      <c r="I360" s="14" t="n">
        <f aca="false">SUM(I361)</f>
        <v>0</v>
      </c>
      <c r="J360" s="14" t="n">
        <f aca="false">SUM(J361)</f>
        <v>0</v>
      </c>
      <c r="K360" s="14" t="n">
        <f aca="false">SUM(K361)</f>
        <v>26480</v>
      </c>
      <c r="L360" s="14" t="n">
        <f aca="false">SUM(L361)</f>
        <v>0</v>
      </c>
      <c r="M360" s="14" t="n">
        <f aca="false">SUM(M361)</f>
        <v>0</v>
      </c>
      <c r="N360" s="14" t="n">
        <f aca="false">SUM(N361)</f>
        <v>0</v>
      </c>
      <c r="O360" s="14" t="n">
        <f aca="false">SUM(O361)</f>
        <v>0</v>
      </c>
      <c r="P360" s="14" t="n">
        <f aca="false">SUM(P361)</f>
        <v>0</v>
      </c>
      <c r="Q360" s="14" t="n">
        <f aca="false">SUM(Q361)</f>
        <v>0</v>
      </c>
      <c r="R360" s="14" t="n">
        <f aca="false">SUM(R361)</f>
        <v>0</v>
      </c>
    </row>
    <row r="361" customFormat="false" ht="13.9" hidden="false" customHeight="true" outlineLevel="0" collapsed="false">
      <c r="A361" s="10"/>
      <c r="B361" s="10"/>
      <c r="C361" s="10" t="s">
        <v>214</v>
      </c>
      <c r="D361" s="13" t="s">
        <v>215</v>
      </c>
      <c r="E361" s="14" t="n">
        <v>26480</v>
      </c>
      <c r="F361" s="14" t="n">
        <v>2648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2648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5" t="n">
        <v>0</v>
      </c>
      <c r="R361" s="14" t="n">
        <v>0</v>
      </c>
    </row>
    <row r="362" customFormat="false" ht="13.9" hidden="false" customHeight="true" outlineLevel="0" collapsed="false">
      <c r="A362" s="10" t="s">
        <v>231</v>
      </c>
      <c r="B362" s="10"/>
      <c r="C362" s="10"/>
      <c r="D362" s="13" t="s">
        <v>232</v>
      </c>
      <c r="E362" s="14" t="n">
        <f aca="false">SUM(E377,E375,E363)</f>
        <v>120557</v>
      </c>
      <c r="F362" s="14" t="n">
        <f aca="false">SUM(F377,F375,F363)</f>
        <v>120557</v>
      </c>
      <c r="G362" s="14" t="n">
        <f aca="false">SUM(G377,G375,G363)</f>
        <v>100058</v>
      </c>
      <c r="H362" s="14" t="n">
        <f aca="false">SUM(H377,H375,H363)</f>
        <v>91864</v>
      </c>
      <c r="I362" s="14" t="n">
        <f aca="false">SUM(I377,I375,I363)</f>
        <v>8194</v>
      </c>
      <c r="J362" s="14" t="n">
        <f aca="false">SUM(J377,J375,J363)</f>
        <v>0</v>
      </c>
      <c r="K362" s="14" t="n">
        <f aca="false">SUM(K377,K375,K363)</f>
        <v>20499</v>
      </c>
      <c r="L362" s="14" t="n">
        <f aca="false">SUM(L377,L375,L363)</f>
        <v>0</v>
      </c>
      <c r="M362" s="14" t="n">
        <f aca="false">SUM(M377,M375,M363)</f>
        <v>0</v>
      </c>
      <c r="N362" s="14" t="n">
        <f aca="false">SUM(N377,N375,N363)</f>
        <v>0</v>
      </c>
      <c r="O362" s="14" t="n">
        <f aca="false">SUM(O377,O375,O363)</f>
        <v>0</v>
      </c>
      <c r="P362" s="14" t="n">
        <f aca="false">SUM(P377,P375,P363)</f>
        <v>0</v>
      </c>
      <c r="Q362" s="14" t="n">
        <f aca="false">SUM(Q377,Q375,Q363)</f>
        <v>0</v>
      </c>
      <c r="R362" s="14" t="n">
        <f aca="false">SUM(R377,R375,R363)</f>
        <v>0</v>
      </c>
    </row>
    <row r="363" customFormat="false" ht="13.9" hidden="false" customHeight="true" outlineLevel="0" collapsed="false">
      <c r="A363" s="10"/>
      <c r="B363" s="10" t="s">
        <v>233</v>
      </c>
      <c r="C363" s="10"/>
      <c r="D363" s="13" t="s">
        <v>234</v>
      </c>
      <c r="E363" s="14" t="n">
        <f aca="false">SUM(E365,E364,E366,E367,E368,E369,E370,E371,E372,E373,E374)</f>
        <v>107840</v>
      </c>
      <c r="F363" s="14" t="n">
        <f aca="false">SUM(F365,F364,F366,F367,F368,F369,F370,F371,F372,F373,F374)</f>
        <v>107840</v>
      </c>
      <c r="G363" s="14" t="n">
        <f aca="false">SUM(G365,G364,G366,G367,G368,G369,G370,G371,G372,G373,G374)</f>
        <v>99341</v>
      </c>
      <c r="H363" s="14" t="n">
        <f aca="false">SUM(H365,H364,H366,H367,H368,H369,H370,H371,H372,H373,H374)</f>
        <v>91864</v>
      </c>
      <c r="I363" s="14" t="n">
        <f aca="false">SUM(I365,I364,I366,I367,I368,I369,I370,I371,I372,I373,I374)</f>
        <v>7477</v>
      </c>
      <c r="J363" s="14" t="n">
        <f aca="false">SUM(J365,J364,J366,J367,J368,J369,J370,J371,J372,J373,J374)</f>
        <v>0</v>
      </c>
      <c r="K363" s="14" t="n">
        <f aca="false">SUM(K365,K364,K366,K367,K368,K369,K370,K371,K372,K373,K374)</f>
        <v>8499</v>
      </c>
      <c r="L363" s="14" t="n">
        <f aca="false">SUM(L365,L364,L366,L367,L368,L369,L370,L371,L372,L373,L374)</f>
        <v>0</v>
      </c>
      <c r="M363" s="14" t="n">
        <f aca="false">SUM(M365,M364,M366,M367,M368,M369,M370,M371,M372,M373,M374)</f>
        <v>0</v>
      </c>
      <c r="N363" s="14" t="n">
        <f aca="false">SUM(N365,N364,N366,N367,N368,N369,N370,N371,N372,N373,N374)</f>
        <v>0</v>
      </c>
      <c r="O363" s="14" t="n">
        <f aca="false">SUM(O365,O364,O366,O367,O368,O369,O370,O371,O372,O373,O374)</f>
        <v>0</v>
      </c>
      <c r="P363" s="14" t="n">
        <f aca="false">SUM(P365,P364,P366,P367,P368,P369,P370,P371,P372,P373,P374)</f>
        <v>0</v>
      </c>
      <c r="Q363" s="14" t="n">
        <f aca="false">SUM(Q365,Q364,Q366,Q367,Q368,Q369,Q370,Q371,Q372,Q373,Q374)</f>
        <v>0</v>
      </c>
      <c r="R363" s="14" t="n">
        <f aca="false">SUM(R365,R364,R366,R367,R368,R369,R370,R371,R372,R373,R374)</f>
        <v>0</v>
      </c>
    </row>
    <row r="364" customFormat="false" ht="16.5" hidden="false" customHeight="true" outlineLevel="0" collapsed="false">
      <c r="A364" s="10"/>
      <c r="B364" s="10"/>
      <c r="C364" s="10" t="s">
        <v>67</v>
      </c>
      <c r="D364" s="13" t="s">
        <v>68</v>
      </c>
      <c r="E364" s="14" t="n">
        <v>8499</v>
      </c>
      <c r="F364" s="14" t="n">
        <v>8499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8499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5" t="n">
        <v>0</v>
      </c>
      <c r="R364" s="14" t="n">
        <v>0</v>
      </c>
    </row>
    <row r="365" customFormat="false" ht="13.9" hidden="false" customHeight="true" outlineLevel="0" collapsed="false">
      <c r="A365" s="10"/>
      <c r="B365" s="10"/>
      <c r="C365" s="10" t="s">
        <v>47</v>
      </c>
      <c r="D365" s="13" t="s">
        <v>48</v>
      </c>
      <c r="E365" s="14" t="n">
        <v>71640</v>
      </c>
      <c r="F365" s="14" t="n">
        <v>71640</v>
      </c>
      <c r="G365" s="14" t="n">
        <v>71640</v>
      </c>
      <c r="H365" s="14" t="n">
        <v>7164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5" t="n">
        <v>0</v>
      </c>
      <c r="R365" s="14" t="n">
        <v>0</v>
      </c>
    </row>
    <row r="366" customFormat="false" ht="13.9" hidden="false" customHeight="true" outlineLevel="0" collapsed="false">
      <c r="A366" s="10"/>
      <c r="B366" s="10"/>
      <c r="C366" s="10" t="s">
        <v>49</v>
      </c>
      <c r="D366" s="13" t="s">
        <v>50</v>
      </c>
      <c r="E366" s="14" t="n">
        <v>5695</v>
      </c>
      <c r="F366" s="14" t="n">
        <v>5695</v>
      </c>
      <c r="G366" s="14" t="n">
        <v>5695</v>
      </c>
      <c r="H366" s="14" t="n">
        <v>5695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5" t="n">
        <v>0</v>
      </c>
      <c r="R366" s="14" t="n">
        <v>0</v>
      </c>
    </row>
    <row r="367" customFormat="false" ht="13.9" hidden="false" customHeight="true" outlineLevel="0" collapsed="false">
      <c r="A367" s="10"/>
      <c r="B367" s="10"/>
      <c r="C367" s="10" t="s">
        <v>51</v>
      </c>
      <c r="D367" s="13" t="s">
        <v>52</v>
      </c>
      <c r="E367" s="14" t="n">
        <v>12507</v>
      </c>
      <c r="F367" s="14" t="n">
        <v>12507</v>
      </c>
      <c r="G367" s="14" t="n">
        <v>12507</v>
      </c>
      <c r="H367" s="14" t="n">
        <v>12507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5" t="n">
        <v>0</v>
      </c>
      <c r="R367" s="14" t="n">
        <v>0</v>
      </c>
    </row>
    <row r="368" customFormat="false" ht="13.9" hidden="false" customHeight="true" outlineLevel="0" collapsed="false">
      <c r="A368" s="10"/>
      <c r="B368" s="10"/>
      <c r="C368" s="10" t="s">
        <v>53</v>
      </c>
      <c r="D368" s="13" t="s">
        <v>54</v>
      </c>
      <c r="E368" s="14" t="n">
        <v>2022</v>
      </c>
      <c r="F368" s="14" t="n">
        <v>2022</v>
      </c>
      <c r="G368" s="14" t="n">
        <v>2022</v>
      </c>
      <c r="H368" s="14" t="n">
        <v>2022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5" t="n">
        <v>0</v>
      </c>
      <c r="R368" s="14" t="n">
        <v>0</v>
      </c>
    </row>
    <row r="369" customFormat="false" ht="13.9" hidden="false" customHeight="true" outlineLevel="0" collapsed="false">
      <c r="A369" s="10"/>
      <c r="B369" s="10"/>
      <c r="C369" s="10" t="s">
        <v>69</v>
      </c>
      <c r="D369" s="13" t="s">
        <v>70</v>
      </c>
      <c r="E369" s="14" t="n">
        <v>1694</v>
      </c>
      <c r="F369" s="14" t="n">
        <v>1694</v>
      </c>
      <c r="G369" s="14" t="n">
        <v>1694</v>
      </c>
      <c r="H369" s="14" t="n">
        <v>0</v>
      </c>
      <c r="I369" s="14" t="n">
        <v>1694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5" t="n">
        <v>0</v>
      </c>
      <c r="R369" s="14" t="n">
        <v>0</v>
      </c>
    </row>
    <row r="370" customFormat="false" ht="17.85" hidden="false" customHeight="true" outlineLevel="0" collapsed="false">
      <c r="A370" s="10"/>
      <c r="B370" s="10"/>
      <c r="C370" s="10" t="s">
        <v>169</v>
      </c>
      <c r="D370" s="13" t="s">
        <v>170</v>
      </c>
      <c r="E370" s="14" t="n">
        <v>200</v>
      </c>
      <c r="F370" s="14" t="n">
        <v>200</v>
      </c>
      <c r="G370" s="14" t="n">
        <v>200</v>
      </c>
      <c r="H370" s="14" t="n">
        <v>0</v>
      </c>
      <c r="I370" s="14" t="n">
        <v>20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5" t="n">
        <v>0</v>
      </c>
      <c r="R370" s="14" t="n">
        <v>0</v>
      </c>
    </row>
    <row r="371" customFormat="false" ht="13.9" hidden="false" customHeight="true" outlineLevel="0" collapsed="false">
      <c r="A371" s="10"/>
      <c r="B371" s="10"/>
      <c r="C371" s="10" t="s">
        <v>73</v>
      </c>
      <c r="D371" s="13" t="s">
        <v>74</v>
      </c>
      <c r="E371" s="14" t="n">
        <v>80</v>
      </c>
      <c r="F371" s="14" t="n">
        <v>80</v>
      </c>
      <c r="G371" s="14" t="n">
        <v>80</v>
      </c>
      <c r="H371" s="14" t="n">
        <v>0</v>
      </c>
      <c r="I371" s="14" t="n">
        <v>8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5" t="n">
        <v>0</v>
      </c>
      <c r="R371" s="14" t="n">
        <v>0</v>
      </c>
    </row>
    <row r="372" customFormat="false" ht="13.9" hidden="false" customHeight="true" outlineLevel="0" collapsed="false">
      <c r="A372" s="10"/>
      <c r="B372" s="10"/>
      <c r="C372" s="10" t="s">
        <v>75</v>
      </c>
      <c r="D372" s="13" t="s">
        <v>76</v>
      </c>
      <c r="E372" s="14" t="n">
        <v>250</v>
      </c>
      <c r="F372" s="14" t="n">
        <v>250</v>
      </c>
      <c r="G372" s="14" t="n">
        <v>250</v>
      </c>
      <c r="H372" s="14" t="n">
        <v>0</v>
      </c>
      <c r="I372" s="14" t="n">
        <v>25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5" t="n">
        <v>0</v>
      </c>
      <c r="R372" s="14" t="n">
        <v>0</v>
      </c>
    </row>
    <row r="373" customFormat="false" ht="13.9" hidden="false" customHeight="true" outlineLevel="0" collapsed="false">
      <c r="A373" s="10"/>
      <c r="B373" s="10"/>
      <c r="C373" s="10" t="s">
        <v>77</v>
      </c>
      <c r="D373" s="13" t="s">
        <v>78</v>
      </c>
      <c r="E373" s="14" t="n">
        <v>58</v>
      </c>
      <c r="F373" s="14" t="n">
        <v>58</v>
      </c>
      <c r="G373" s="14" t="n">
        <v>58</v>
      </c>
      <c r="H373" s="14" t="n">
        <v>0</v>
      </c>
      <c r="I373" s="14" t="n">
        <v>58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5" t="n">
        <v>0</v>
      </c>
      <c r="R373" s="14" t="n">
        <v>0</v>
      </c>
    </row>
    <row r="374" customFormat="false" ht="17.85" hidden="false" customHeight="true" outlineLevel="0" collapsed="false">
      <c r="A374" s="10"/>
      <c r="B374" s="10"/>
      <c r="C374" s="10" t="s">
        <v>57</v>
      </c>
      <c r="D374" s="13" t="s">
        <v>58</v>
      </c>
      <c r="E374" s="14" t="n">
        <v>5195</v>
      </c>
      <c r="F374" s="14" t="n">
        <v>5195</v>
      </c>
      <c r="G374" s="14" t="n">
        <v>5195</v>
      </c>
      <c r="H374" s="14" t="n">
        <v>0</v>
      </c>
      <c r="I374" s="14" t="n">
        <v>5195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5" t="n">
        <v>0</v>
      </c>
      <c r="R374" s="14" t="n">
        <v>0</v>
      </c>
    </row>
    <row r="375" customFormat="false" ht="13.9" hidden="false" customHeight="true" outlineLevel="0" collapsed="false">
      <c r="A375" s="10"/>
      <c r="B375" s="10" t="s">
        <v>235</v>
      </c>
      <c r="C375" s="10"/>
      <c r="D375" s="13" t="s">
        <v>236</v>
      </c>
      <c r="E375" s="14" t="n">
        <f aca="false">SUM(E376)</f>
        <v>12000</v>
      </c>
      <c r="F375" s="14" t="n">
        <f aca="false">SUM(F376)</f>
        <v>12000</v>
      </c>
      <c r="G375" s="14" t="n">
        <f aca="false">SUM(G376)</f>
        <v>0</v>
      </c>
      <c r="H375" s="14" t="n">
        <f aca="false">SUM(H376)</f>
        <v>0</v>
      </c>
      <c r="I375" s="14" t="n">
        <f aca="false">SUM(I376)</f>
        <v>0</v>
      </c>
      <c r="J375" s="14" t="n">
        <f aca="false">SUM(J376)</f>
        <v>0</v>
      </c>
      <c r="K375" s="14" t="n">
        <f aca="false">SUM(K376)</f>
        <v>12000</v>
      </c>
      <c r="L375" s="14" t="n">
        <f aca="false">SUM(L376)</f>
        <v>0</v>
      </c>
      <c r="M375" s="14" t="n">
        <f aca="false">SUM(M376)</f>
        <v>0</v>
      </c>
      <c r="N375" s="14" t="n">
        <f aca="false">SUM(N376)</f>
        <v>0</v>
      </c>
      <c r="O375" s="14" t="n">
        <f aca="false">SUM(O376)</f>
        <v>0</v>
      </c>
      <c r="P375" s="14" t="n">
        <f aca="false">SUM(P376)</f>
        <v>0</v>
      </c>
      <c r="Q375" s="14" t="n">
        <f aca="false">SUM(Q376)</f>
        <v>0</v>
      </c>
      <c r="R375" s="14" t="n">
        <f aca="false">SUM(R376)</f>
        <v>0</v>
      </c>
    </row>
    <row r="376" customFormat="false" ht="13.9" hidden="false" customHeight="true" outlineLevel="0" collapsed="false">
      <c r="A376" s="10"/>
      <c r="B376" s="10"/>
      <c r="C376" s="10" t="s">
        <v>237</v>
      </c>
      <c r="D376" s="13" t="s">
        <v>238</v>
      </c>
      <c r="E376" s="14" t="n">
        <v>12000</v>
      </c>
      <c r="F376" s="14" t="n">
        <v>1200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1200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5" t="n">
        <v>0</v>
      </c>
      <c r="R376" s="14" t="n">
        <v>0</v>
      </c>
    </row>
    <row r="377" customFormat="false" ht="13.9" hidden="false" customHeight="true" outlineLevel="0" collapsed="false">
      <c r="A377" s="10"/>
      <c r="B377" s="10" t="s">
        <v>239</v>
      </c>
      <c r="C377" s="10"/>
      <c r="D377" s="13" t="s">
        <v>184</v>
      </c>
      <c r="E377" s="14" t="n">
        <f aca="false">SUM(E378)</f>
        <v>717</v>
      </c>
      <c r="F377" s="14" t="n">
        <f aca="false">SUM(F378)</f>
        <v>717</v>
      </c>
      <c r="G377" s="14" t="n">
        <f aca="false">SUM(G378)</f>
        <v>717</v>
      </c>
      <c r="H377" s="14" t="n">
        <f aca="false">SUM(H378)</f>
        <v>0</v>
      </c>
      <c r="I377" s="14" t="n">
        <f aca="false">SUM(I378)</f>
        <v>717</v>
      </c>
      <c r="J377" s="14" t="n">
        <f aca="false">SUM(J378)</f>
        <v>0</v>
      </c>
      <c r="K377" s="14" t="n">
        <f aca="false">SUM(K378)</f>
        <v>0</v>
      </c>
      <c r="L377" s="14" t="n">
        <f aca="false">SUM(L378)</f>
        <v>0</v>
      </c>
      <c r="M377" s="14" t="n">
        <f aca="false">SUM(M378)</f>
        <v>0</v>
      </c>
      <c r="N377" s="14" t="n">
        <f aca="false">SUM(N378)</f>
        <v>0</v>
      </c>
      <c r="O377" s="14" t="n">
        <f aca="false">SUM(O378)</f>
        <v>0</v>
      </c>
      <c r="P377" s="14" t="n">
        <f aca="false">SUM(P378)</f>
        <v>0</v>
      </c>
      <c r="Q377" s="14" t="n">
        <f aca="false">SUM(Q378)</f>
        <v>0</v>
      </c>
      <c r="R377" s="14" t="n">
        <f aca="false">SUM(R378)</f>
        <v>0</v>
      </c>
    </row>
    <row r="378" customFormat="false" ht="13.9" hidden="false" customHeight="true" outlineLevel="0" collapsed="false">
      <c r="A378" s="10"/>
      <c r="B378" s="10"/>
      <c r="C378" s="10" t="s">
        <v>55</v>
      </c>
      <c r="D378" s="13" t="s">
        <v>56</v>
      </c>
      <c r="E378" s="14" t="n">
        <v>717</v>
      </c>
      <c r="F378" s="14" t="n">
        <v>717</v>
      </c>
      <c r="G378" s="14" t="n">
        <v>717</v>
      </c>
      <c r="H378" s="14" t="n">
        <v>0</v>
      </c>
      <c r="I378" s="14" t="n">
        <v>717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5" t="n">
        <v>0</v>
      </c>
      <c r="R378" s="14" t="n">
        <v>0</v>
      </c>
    </row>
    <row r="379" customFormat="false" ht="13.9" hidden="false" customHeight="true" outlineLevel="0" collapsed="false">
      <c r="A379" s="10" t="s">
        <v>240</v>
      </c>
      <c r="B379" s="10"/>
      <c r="C379" s="10"/>
      <c r="D379" s="13" t="s">
        <v>241</v>
      </c>
      <c r="E379" s="14" t="n">
        <f aca="false">SUM(E399,E397,E395,E380)</f>
        <v>4265405.38</v>
      </c>
      <c r="F379" s="14" t="n">
        <f aca="false">SUM(F399,F397,F395,F380)</f>
        <v>307900</v>
      </c>
      <c r="G379" s="14" t="n">
        <f aca="false">SUM(G399,G397,G395,G380)</f>
        <v>305400</v>
      </c>
      <c r="H379" s="14" t="n">
        <f aca="false">SUM(H399,H397,H395,H380)</f>
        <v>49150</v>
      </c>
      <c r="I379" s="14" t="n">
        <f aca="false">SUM(I399,I397,I395,I380)</f>
        <v>256250</v>
      </c>
      <c r="J379" s="14" t="n">
        <f aca="false">SUM(J399,J397,J395,J380)</f>
        <v>0</v>
      </c>
      <c r="K379" s="14" t="n">
        <f aca="false">SUM(K399,K397,K395,K380)</f>
        <v>2500</v>
      </c>
      <c r="L379" s="14" t="n">
        <f aca="false">SUM(L399,L397,L395,L380)</f>
        <v>0</v>
      </c>
      <c r="M379" s="14" t="n">
        <f aca="false">SUM(M399,M397,M395,M380)</f>
        <v>0</v>
      </c>
      <c r="N379" s="14" t="n">
        <f aca="false">SUM(N399,N397,N395,N380)</f>
        <v>0</v>
      </c>
      <c r="O379" s="14" t="n">
        <f aca="false">SUM(O399,O397,O395,O380)</f>
        <v>3957505.38</v>
      </c>
      <c r="P379" s="14" t="n">
        <f aca="false">SUM(P399,P397,P395,P380)</f>
        <v>3957505.38</v>
      </c>
      <c r="Q379" s="14" t="n">
        <f aca="false">SUM(Q399,Q397,Q395,Q380)</f>
        <v>0</v>
      </c>
      <c r="R379" s="14" t="n">
        <f aca="false">SUM(R399,R397,R395,R380)</f>
        <v>0</v>
      </c>
    </row>
    <row r="380" customFormat="false" ht="13.9" hidden="false" customHeight="true" outlineLevel="0" collapsed="false">
      <c r="A380" s="10"/>
      <c r="B380" s="10" t="s">
        <v>242</v>
      </c>
      <c r="C380" s="10"/>
      <c r="D380" s="13" t="s">
        <v>243</v>
      </c>
      <c r="E380" s="14" t="n">
        <f aca="false">SUM(E394,E393,E385,E384,E383,E382,E381)</f>
        <v>3909246.47</v>
      </c>
      <c r="F380" s="14" t="n">
        <f aca="false">SUM(F394,F393,F385,F384,F383,F382,F381)</f>
        <v>53556</v>
      </c>
      <c r="G380" s="14" t="n">
        <f aca="false">SUM(G394,G393,G385,G384,G383,G382,G381)</f>
        <v>51056</v>
      </c>
      <c r="H380" s="14" t="n">
        <f aca="false">SUM(H394,H393,H385,H384,H383,H382,H381)</f>
        <v>49150</v>
      </c>
      <c r="I380" s="14" t="n">
        <f aca="false">SUM(I394,I393,I385,I384,I383,I382,I381)</f>
        <v>1906</v>
      </c>
      <c r="J380" s="14" t="n">
        <f aca="false">SUM(J394,J393,J385,J384,J383,J382,J381)</f>
        <v>0</v>
      </c>
      <c r="K380" s="14" t="n">
        <f aca="false">SUM(K394,K393,K385,K384,K383,K382,K381)</f>
        <v>2500</v>
      </c>
      <c r="L380" s="14" t="n">
        <f aca="false">SUM(L394,L393,L385,L384,L383,L382,L381)</f>
        <v>0</v>
      </c>
      <c r="M380" s="14" t="n">
        <f aca="false">SUM(M394,M393,M385,M384,M383,M382,M381)</f>
        <v>0</v>
      </c>
      <c r="N380" s="14" t="n">
        <f aca="false">SUM(N394,N393,N385,N384,N383,N382,N381)</f>
        <v>0</v>
      </c>
      <c r="O380" s="14" t="n">
        <f aca="false">SUM(O394,O393,O385,O384,O383,O382,O381)</f>
        <v>3855690.47</v>
      </c>
      <c r="P380" s="14" t="n">
        <f aca="false">SUM(P394,P393,P385,P384,P383,P382,P381)</f>
        <v>3855690.47</v>
      </c>
      <c r="Q380" s="14" t="n">
        <f aca="false">SUM(Q394,Q393,Q385,Q384,Q383,Q382,Q381)</f>
        <v>0</v>
      </c>
      <c r="R380" s="14" t="n">
        <f aca="false">SUM(R394,R393,R385,R384,R383,R382,R381)</f>
        <v>0</v>
      </c>
    </row>
    <row r="381" customFormat="false" ht="17.25" hidden="false" customHeight="true" outlineLevel="0" collapsed="false">
      <c r="A381" s="10"/>
      <c r="B381" s="10"/>
      <c r="C381" s="10" t="s">
        <v>67</v>
      </c>
      <c r="D381" s="13" t="s">
        <v>68</v>
      </c>
      <c r="E381" s="14" t="n">
        <v>2500</v>
      </c>
      <c r="F381" s="14" t="n">
        <v>250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250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5" t="n">
        <v>0</v>
      </c>
      <c r="R381" s="14" t="n">
        <v>0</v>
      </c>
    </row>
    <row r="382" customFormat="false" ht="13.9" hidden="false" customHeight="true" outlineLevel="0" collapsed="false">
      <c r="A382" s="10"/>
      <c r="B382" s="10"/>
      <c r="C382" s="10" t="s">
        <v>47</v>
      </c>
      <c r="D382" s="13" t="s">
        <v>48</v>
      </c>
      <c r="E382" s="14" t="n">
        <v>41800</v>
      </c>
      <c r="F382" s="14" t="n">
        <v>41800</v>
      </c>
      <c r="G382" s="14" t="n">
        <v>41800</v>
      </c>
      <c r="H382" s="14" t="n">
        <v>4180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5" t="n">
        <v>0</v>
      </c>
      <c r="R382" s="14" t="n">
        <v>0</v>
      </c>
    </row>
    <row r="383" customFormat="false" ht="13.9" hidden="false" customHeight="true" outlineLevel="0" collapsed="false">
      <c r="A383" s="10"/>
      <c r="B383" s="10"/>
      <c r="C383" s="10" t="s">
        <v>51</v>
      </c>
      <c r="D383" s="13" t="s">
        <v>52</v>
      </c>
      <c r="E383" s="14" t="n">
        <v>6320</v>
      </c>
      <c r="F383" s="14" t="n">
        <v>6320</v>
      </c>
      <c r="G383" s="14" t="n">
        <v>6320</v>
      </c>
      <c r="H383" s="14" t="n">
        <v>632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5" t="n">
        <v>0</v>
      </c>
      <c r="R383" s="14" t="n">
        <v>0</v>
      </c>
    </row>
    <row r="384" customFormat="false" ht="13.9" hidden="false" customHeight="true" outlineLevel="0" collapsed="false">
      <c r="A384" s="10"/>
      <c r="B384" s="10"/>
      <c r="C384" s="10" t="s">
        <v>53</v>
      </c>
      <c r="D384" s="13" t="s">
        <v>54</v>
      </c>
      <c r="E384" s="14" t="n">
        <v>1030</v>
      </c>
      <c r="F384" s="14" t="n">
        <v>1030</v>
      </c>
      <c r="G384" s="14" t="n">
        <v>1030</v>
      </c>
      <c r="H384" s="14" t="n">
        <v>103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5" t="n">
        <v>0</v>
      </c>
      <c r="R384" s="14" t="n">
        <v>0</v>
      </c>
    </row>
    <row r="385" customFormat="false" ht="13.9" hidden="false" customHeight="true" outlineLevel="0" collapsed="false">
      <c r="A385" s="10"/>
      <c r="B385" s="10"/>
      <c r="C385" s="10" t="s">
        <v>75</v>
      </c>
      <c r="D385" s="13" t="s">
        <v>76</v>
      </c>
      <c r="E385" s="14" t="n">
        <v>500</v>
      </c>
      <c r="F385" s="14" t="n">
        <v>500</v>
      </c>
      <c r="G385" s="14" t="n">
        <v>500</v>
      </c>
      <c r="H385" s="14" t="n">
        <v>0</v>
      </c>
      <c r="I385" s="14" t="n">
        <v>50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5" t="n">
        <v>0</v>
      </c>
      <c r="R385" s="14" t="n">
        <v>0</v>
      </c>
    </row>
    <row r="386" customFormat="false" ht="15" hidden="false" customHeight="true" outlineLevel="0" collapsed="false">
      <c r="A386" s="10" t="s">
        <v>4</v>
      </c>
      <c r="B386" s="10" t="s">
        <v>5</v>
      </c>
      <c r="C386" s="10" t="s">
        <v>6</v>
      </c>
      <c r="D386" s="10" t="s">
        <v>7</v>
      </c>
      <c r="E386" s="10" t="s">
        <v>79</v>
      </c>
      <c r="F386" s="10" t="s">
        <v>9</v>
      </c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 t="s">
        <v>10</v>
      </c>
      <c r="G387" s="10" t="s">
        <v>11</v>
      </c>
      <c r="H387" s="10"/>
      <c r="I387" s="10"/>
      <c r="J387" s="10"/>
      <c r="K387" s="10"/>
      <c r="L387" s="10"/>
      <c r="M387" s="10"/>
      <c r="N387" s="10"/>
      <c r="O387" s="10" t="s">
        <v>12</v>
      </c>
      <c r="P387" s="10" t="s">
        <v>11</v>
      </c>
      <c r="Q387" s="10"/>
      <c r="R387" s="10"/>
    </row>
    <row r="388" customFormat="false" ht="2.2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 t="s">
        <v>13</v>
      </c>
      <c r="Q388" s="10" t="s">
        <v>14</v>
      </c>
      <c r="R388" s="10" t="s">
        <v>15</v>
      </c>
    </row>
    <row r="389" customFormat="false" ht="5.45" hidden="false" customHeight="true" outlineLevel="0" collapsed="false">
      <c r="A389" s="10"/>
      <c r="B389" s="10"/>
      <c r="C389" s="10"/>
      <c r="D389" s="10"/>
      <c r="E389" s="10"/>
      <c r="F389" s="10"/>
      <c r="G389" s="10" t="s">
        <v>16</v>
      </c>
      <c r="H389" s="10" t="s">
        <v>11</v>
      </c>
      <c r="I389" s="10"/>
      <c r="J389" s="10" t="s">
        <v>17</v>
      </c>
      <c r="K389" s="10" t="s">
        <v>18</v>
      </c>
      <c r="L389" s="10" t="s">
        <v>19</v>
      </c>
      <c r="M389" s="10" t="s">
        <v>20</v>
      </c>
      <c r="N389" s="10" t="s">
        <v>21</v>
      </c>
      <c r="O389" s="10"/>
      <c r="P389" s="10"/>
      <c r="Q389" s="10"/>
      <c r="R389" s="10"/>
    </row>
    <row r="390" customFormat="false" ht="2.2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 t="s">
        <v>22</v>
      </c>
      <c r="R390" s="10"/>
    </row>
    <row r="391" customFormat="false" ht="59.2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 t="s">
        <v>23</v>
      </c>
      <c r="I391" s="10" t="s">
        <v>24</v>
      </c>
      <c r="J391" s="10"/>
      <c r="K391" s="10"/>
      <c r="L391" s="10"/>
      <c r="M391" s="10"/>
      <c r="N391" s="10"/>
      <c r="O391" s="10"/>
      <c r="P391" s="10"/>
      <c r="Q391" s="10"/>
      <c r="R391" s="10"/>
    </row>
    <row r="392" customFormat="false" ht="8.45" hidden="false" customHeight="true" outlineLevel="0" collapsed="false">
      <c r="A392" s="11" t="s">
        <v>25</v>
      </c>
      <c r="B392" s="11" t="s">
        <v>26</v>
      </c>
      <c r="C392" s="11" t="s">
        <v>27</v>
      </c>
      <c r="D392" s="11" t="s">
        <v>28</v>
      </c>
      <c r="E392" s="11" t="s">
        <v>29</v>
      </c>
      <c r="F392" s="11" t="s">
        <v>30</v>
      </c>
      <c r="G392" s="11" t="s">
        <v>31</v>
      </c>
      <c r="H392" s="11" t="s">
        <v>32</v>
      </c>
      <c r="I392" s="11" t="s">
        <v>33</v>
      </c>
      <c r="J392" s="11" t="s">
        <v>34</v>
      </c>
      <c r="K392" s="11" t="s">
        <v>35</v>
      </c>
      <c r="L392" s="11" t="s">
        <v>36</v>
      </c>
      <c r="M392" s="11" t="s">
        <v>37</v>
      </c>
      <c r="N392" s="11" t="s">
        <v>38</v>
      </c>
      <c r="O392" s="11" t="s">
        <v>39</v>
      </c>
      <c r="P392" s="11" t="s">
        <v>40</v>
      </c>
      <c r="Q392" s="12" t="s">
        <v>41</v>
      </c>
      <c r="R392" s="11" t="s">
        <v>42</v>
      </c>
    </row>
    <row r="393" customFormat="false" ht="17.85" hidden="false" customHeight="true" outlineLevel="0" collapsed="false">
      <c r="A393" s="10"/>
      <c r="B393" s="10"/>
      <c r="C393" s="10" t="s">
        <v>57</v>
      </c>
      <c r="D393" s="13" t="s">
        <v>58</v>
      </c>
      <c r="E393" s="14" t="n">
        <v>1406</v>
      </c>
      <c r="F393" s="14" t="n">
        <v>1406</v>
      </c>
      <c r="G393" s="14" t="n">
        <v>1406</v>
      </c>
      <c r="H393" s="14" t="n">
        <v>0</v>
      </c>
      <c r="I393" s="14" t="n">
        <v>1406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5" t="n">
        <v>0</v>
      </c>
      <c r="R393" s="14" t="n">
        <v>0</v>
      </c>
    </row>
    <row r="394" customFormat="false" ht="13.9" hidden="false" customHeight="true" outlineLevel="0" collapsed="false">
      <c r="A394" s="10"/>
      <c r="B394" s="10"/>
      <c r="C394" s="10" t="s">
        <v>82</v>
      </c>
      <c r="D394" s="13" t="s">
        <v>83</v>
      </c>
      <c r="E394" s="14" t="n">
        <v>3855690.47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3855690.47</v>
      </c>
      <c r="P394" s="14" t="n">
        <v>3855690.47</v>
      </c>
      <c r="Q394" s="15" t="n">
        <v>0</v>
      </c>
      <c r="R394" s="14" t="n">
        <v>0</v>
      </c>
    </row>
    <row r="395" customFormat="false" ht="13.9" hidden="false" customHeight="true" outlineLevel="0" collapsed="false">
      <c r="A395" s="10"/>
      <c r="B395" s="10" t="s">
        <v>244</v>
      </c>
      <c r="C395" s="10"/>
      <c r="D395" s="13" t="s">
        <v>245</v>
      </c>
      <c r="E395" s="14" t="n">
        <f aca="false">SUM(E396)</f>
        <v>42823</v>
      </c>
      <c r="F395" s="14" t="n">
        <f aca="false">SUM(F396)</f>
        <v>0</v>
      </c>
      <c r="G395" s="14" t="n">
        <f aca="false">SUM(G396)</f>
        <v>0</v>
      </c>
      <c r="H395" s="14" t="n">
        <f aca="false">SUM(H396)</f>
        <v>0</v>
      </c>
      <c r="I395" s="14" t="n">
        <f aca="false">SUM(I396)</f>
        <v>0</v>
      </c>
      <c r="J395" s="14" t="n">
        <f aca="false">SUM(J396)</f>
        <v>0</v>
      </c>
      <c r="K395" s="14" t="n">
        <f aca="false">SUM(K396)</f>
        <v>0</v>
      </c>
      <c r="L395" s="14" t="n">
        <f aca="false">SUM(L396)</f>
        <v>0</v>
      </c>
      <c r="M395" s="14" t="n">
        <f aca="false">SUM(M396)</f>
        <v>0</v>
      </c>
      <c r="N395" s="14" t="n">
        <f aca="false">SUM(N396)</f>
        <v>0</v>
      </c>
      <c r="O395" s="14" t="n">
        <f aca="false">SUM(O396)</f>
        <v>42823</v>
      </c>
      <c r="P395" s="14" t="n">
        <f aca="false">SUM(P396)</f>
        <v>42823</v>
      </c>
      <c r="Q395" s="14" t="n">
        <f aca="false">SUM(Q396)</f>
        <v>0</v>
      </c>
      <c r="R395" s="14" t="n">
        <f aca="false">SUM(R396)</f>
        <v>0</v>
      </c>
    </row>
    <row r="396" customFormat="false" ht="13.9" hidden="false" customHeight="true" outlineLevel="0" collapsed="false">
      <c r="A396" s="10"/>
      <c r="B396" s="10"/>
      <c r="C396" s="10" t="s">
        <v>82</v>
      </c>
      <c r="D396" s="13" t="s">
        <v>83</v>
      </c>
      <c r="E396" s="14" t="n">
        <v>42823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42823</v>
      </c>
      <c r="P396" s="14" t="n">
        <v>42823</v>
      </c>
      <c r="Q396" s="15" t="n">
        <v>0</v>
      </c>
      <c r="R396" s="14" t="n">
        <v>0</v>
      </c>
    </row>
    <row r="397" customFormat="false" ht="13.9" hidden="false" customHeight="true" outlineLevel="0" collapsed="false">
      <c r="A397" s="10"/>
      <c r="B397" s="10" t="s">
        <v>246</v>
      </c>
      <c r="C397" s="10"/>
      <c r="D397" s="13" t="s">
        <v>247</v>
      </c>
      <c r="E397" s="14" t="n">
        <f aca="false">SUM(E398)</f>
        <v>13500</v>
      </c>
      <c r="F397" s="14" t="n">
        <f aca="false">SUM(F398)</f>
        <v>13500</v>
      </c>
      <c r="G397" s="14" t="n">
        <f aca="false">SUM(G398)</f>
        <v>13500</v>
      </c>
      <c r="H397" s="14" t="n">
        <f aca="false">SUM(H398)</f>
        <v>0</v>
      </c>
      <c r="I397" s="14" t="n">
        <f aca="false">SUM(I398)</f>
        <v>13500</v>
      </c>
      <c r="J397" s="14" t="n">
        <f aca="false">SUM(J398)</f>
        <v>0</v>
      </c>
      <c r="K397" s="14" t="n">
        <f aca="false">SUM(K398)</f>
        <v>0</v>
      </c>
      <c r="L397" s="14" t="n">
        <f aca="false">SUM(L398)</f>
        <v>0</v>
      </c>
      <c r="M397" s="14" t="n">
        <f aca="false">SUM(M398)</f>
        <v>0</v>
      </c>
      <c r="N397" s="14" t="n">
        <f aca="false">SUM(N398)</f>
        <v>0</v>
      </c>
      <c r="O397" s="14" t="n">
        <f aca="false">SUM(O398)</f>
        <v>0</v>
      </c>
      <c r="P397" s="14" t="n">
        <f aca="false">SUM(P398)</f>
        <v>0</v>
      </c>
      <c r="Q397" s="14" t="n">
        <f aca="false">SUM(Q398)</f>
        <v>0</v>
      </c>
      <c r="R397" s="14" t="n">
        <f aca="false">SUM(R398)</f>
        <v>0</v>
      </c>
    </row>
    <row r="398" customFormat="false" ht="13.9" hidden="false" customHeight="true" outlineLevel="0" collapsed="false">
      <c r="A398" s="10"/>
      <c r="B398" s="10"/>
      <c r="C398" s="10" t="s">
        <v>55</v>
      </c>
      <c r="D398" s="13" t="s">
        <v>56</v>
      </c>
      <c r="E398" s="14" t="n">
        <v>13500</v>
      </c>
      <c r="F398" s="14" t="n">
        <v>13500</v>
      </c>
      <c r="G398" s="14" t="n">
        <v>13500</v>
      </c>
      <c r="H398" s="14" t="n">
        <v>0</v>
      </c>
      <c r="I398" s="14" t="n">
        <v>1350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5" t="n">
        <v>0</v>
      </c>
      <c r="R398" s="14" t="n">
        <v>0</v>
      </c>
    </row>
    <row r="399" customFormat="false" ht="13.9" hidden="false" customHeight="true" outlineLevel="0" collapsed="false">
      <c r="A399" s="10"/>
      <c r="B399" s="10" t="s">
        <v>248</v>
      </c>
      <c r="C399" s="10"/>
      <c r="D399" s="13" t="s">
        <v>249</v>
      </c>
      <c r="E399" s="14" t="n">
        <f aca="false">SUM(E402,E400,E401)</f>
        <v>299835.91</v>
      </c>
      <c r="F399" s="14" t="n">
        <f aca="false">SUM(F402,F400,F401)</f>
        <v>240844</v>
      </c>
      <c r="G399" s="14" t="n">
        <f aca="false">SUM(G402,G400,G401)</f>
        <v>240844</v>
      </c>
      <c r="H399" s="14" t="n">
        <f aca="false">SUM(H402,H400,H401)</f>
        <v>0</v>
      </c>
      <c r="I399" s="14" t="n">
        <f aca="false">SUM(I402,I400,I401)</f>
        <v>240844</v>
      </c>
      <c r="J399" s="14" t="n">
        <f aca="false">SUM(J402,J400,J401)</f>
        <v>0</v>
      </c>
      <c r="K399" s="14" t="n">
        <f aca="false">SUM(K402,K400,K401)</f>
        <v>0</v>
      </c>
      <c r="L399" s="14" t="n">
        <f aca="false">SUM(L402,L400,L401)</f>
        <v>0</v>
      </c>
      <c r="M399" s="14" t="n">
        <f aca="false">SUM(M402,M400,M401)</f>
        <v>0</v>
      </c>
      <c r="N399" s="14" t="n">
        <f aca="false">SUM(N402,N400,N401)</f>
        <v>0</v>
      </c>
      <c r="O399" s="14" t="n">
        <f aca="false">SUM(O402,O400,O401)</f>
        <v>58991.91</v>
      </c>
      <c r="P399" s="14" t="n">
        <f aca="false">SUM(P402,P400,P401)</f>
        <v>58991.91</v>
      </c>
      <c r="Q399" s="14" t="n">
        <f aca="false">SUM(Q402,Q400,Q401)</f>
        <v>0</v>
      </c>
      <c r="R399" s="14" t="n">
        <f aca="false">SUM(R402,R400,R401)</f>
        <v>0</v>
      </c>
    </row>
    <row r="400" customFormat="false" ht="13.9" hidden="false" customHeight="true" outlineLevel="0" collapsed="false">
      <c r="A400" s="10"/>
      <c r="B400" s="10"/>
      <c r="C400" s="10" t="s">
        <v>71</v>
      </c>
      <c r="D400" s="13" t="s">
        <v>72</v>
      </c>
      <c r="E400" s="14" t="n">
        <v>203500</v>
      </c>
      <c r="F400" s="14" t="n">
        <v>203500</v>
      </c>
      <c r="G400" s="14" t="n">
        <v>203500</v>
      </c>
      <c r="H400" s="14" t="n">
        <v>0</v>
      </c>
      <c r="I400" s="14" t="n">
        <v>20350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5" t="n">
        <v>0</v>
      </c>
      <c r="R400" s="14" t="n">
        <v>0</v>
      </c>
    </row>
    <row r="401" customFormat="false" ht="13.9" hidden="false" customHeight="true" outlineLevel="0" collapsed="false">
      <c r="A401" s="10"/>
      <c r="B401" s="10"/>
      <c r="C401" s="10" t="s">
        <v>55</v>
      </c>
      <c r="D401" s="13" t="s">
        <v>56</v>
      </c>
      <c r="E401" s="14" t="n">
        <v>37344</v>
      </c>
      <c r="F401" s="14" t="n">
        <v>37344</v>
      </c>
      <c r="G401" s="14" t="n">
        <v>37344</v>
      </c>
      <c r="H401" s="14" t="n">
        <v>0</v>
      </c>
      <c r="I401" s="14" t="n">
        <v>37344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5" t="n">
        <v>0</v>
      </c>
      <c r="R401" s="14" t="n">
        <v>0</v>
      </c>
    </row>
    <row r="402" customFormat="false" ht="13.9" hidden="false" customHeight="true" outlineLevel="0" collapsed="false">
      <c r="A402" s="10"/>
      <c r="B402" s="10"/>
      <c r="C402" s="10" t="s">
        <v>82</v>
      </c>
      <c r="D402" s="13" t="s">
        <v>83</v>
      </c>
      <c r="E402" s="14" t="n">
        <v>58991.91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58991.91</v>
      </c>
      <c r="P402" s="14" t="n">
        <v>58991.91</v>
      </c>
      <c r="Q402" s="15" t="n">
        <v>0</v>
      </c>
      <c r="R402" s="14" t="n">
        <v>0</v>
      </c>
    </row>
    <row r="403" customFormat="false" ht="13.9" hidden="false" customHeight="true" outlineLevel="0" collapsed="false">
      <c r="A403" s="10" t="s">
        <v>250</v>
      </c>
      <c r="B403" s="10"/>
      <c r="C403" s="10"/>
      <c r="D403" s="13" t="s">
        <v>251</v>
      </c>
      <c r="E403" s="14" t="n">
        <f aca="false">SUM(E406,E404,E414,E438)</f>
        <v>319125.04</v>
      </c>
      <c r="F403" s="14" t="n">
        <f aca="false">SUM(F406,F404,F414,F438)</f>
        <v>237004</v>
      </c>
      <c r="G403" s="14" t="n">
        <f aca="false">SUM(G406,G404,G414,G438)</f>
        <v>231004</v>
      </c>
      <c r="H403" s="14" t="n">
        <f aca="false">SUM(H406,H404,H414,H438)</f>
        <v>123763</v>
      </c>
      <c r="I403" s="14" t="n">
        <f aca="false">SUM(I406,I404,I414,I438)</f>
        <v>107241</v>
      </c>
      <c r="J403" s="14" t="n">
        <f aca="false">SUM(J406,J404,J414,J438)</f>
        <v>5000</v>
      </c>
      <c r="K403" s="14" t="n">
        <f aca="false">SUM(K406,K404,K414,K438)</f>
        <v>1000</v>
      </c>
      <c r="L403" s="14" t="n">
        <f aca="false">SUM(L406,L404,L414,L438)</f>
        <v>0</v>
      </c>
      <c r="M403" s="14" t="n">
        <f aca="false">SUM(M406,M404,M414,M438)</f>
        <v>0</v>
      </c>
      <c r="N403" s="14" t="n">
        <f aca="false">SUM(N406,N404,N414,N438)</f>
        <v>0</v>
      </c>
      <c r="O403" s="14" t="n">
        <f aca="false">SUM(O406,O404,O414,O438)</f>
        <v>82121.04</v>
      </c>
      <c r="P403" s="14" t="n">
        <f aca="false">SUM(P406,P404,P414,P438)</f>
        <v>82121.04</v>
      </c>
      <c r="Q403" s="14" t="n">
        <f aca="false">SUM(Q406,Q404,Q414,Q438)</f>
        <v>0</v>
      </c>
      <c r="R403" s="14" t="n">
        <f aca="false">SUM(R406,R404,R414,R438)</f>
        <v>0</v>
      </c>
    </row>
    <row r="404" customFormat="false" ht="13.9" hidden="false" customHeight="true" outlineLevel="0" collapsed="false">
      <c r="A404" s="10"/>
      <c r="B404" s="10" t="s">
        <v>252</v>
      </c>
      <c r="C404" s="10"/>
      <c r="D404" s="13" t="s">
        <v>253</v>
      </c>
      <c r="E404" s="14" t="n">
        <f aca="false">SUM(E405)</f>
        <v>3800</v>
      </c>
      <c r="F404" s="14" t="n">
        <f aca="false">SUM(F405)</f>
        <v>3800</v>
      </c>
      <c r="G404" s="14" t="n">
        <f aca="false">SUM(G405)</f>
        <v>3800</v>
      </c>
      <c r="H404" s="14" t="n">
        <f aca="false">SUM(H405)</f>
        <v>0</v>
      </c>
      <c r="I404" s="14" t="n">
        <f aca="false">SUM(I405)</f>
        <v>3800</v>
      </c>
      <c r="J404" s="14" t="n">
        <f aca="false">SUM(J405)</f>
        <v>0</v>
      </c>
      <c r="K404" s="14" t="n">
        <f aca="false">SUM(K405)</f>
        <v>0</v>
      </c>
      <c r="L404" s="14" t="n">
        <f aca="false">SUM(L405)</f>
        <v>0</v>
      </c>
      <c r="M404" s="14" t="n">
        <f aca="false">SUM(M405)</f>
        <v>0</v>
      </c>
      <c r="N404" s="14" t="n">
        <f aca="false">SUM(N405)</f>
        <v>0</v>
      </c>
      <c r="O404" s="14" t="n">
        <f aca="false">SUM(O405)</f>
        <v>0</v>
      </c>
      <c r="P404" s="14" t="n">
        <f aca="false">SUM(P405)</f>
        <v>0</v>
      </c>
      <c r="Q404" s="14" t="n">
        <f aca="false">SUM(Q405)</f>
        <v>0</v>
      </c>
      <c r="R404" s="14" t="n">
        <f aca="false">SUM(R405)</f>
        <v>0</v>
      </c>
    </row>
    <row r="405" customFormat="false" ht="13.9" hidden="false" customHeight="true" outlineLevel="0" collapsed="false">
      <c r="A405" s="10"/>
      <c r="B405" s="10"/>
      <c r="C405" s="10" t="s">
        <v>69</v>
      </c>
      <c r="D405" s="13" t="s">
        <v>70</v>
      </c>
      <c r="E405" s="14" t="n">
        <v>3800</v>
      </c>
      <c r="F405" s="14" t="n">
        <v>3800</v>
      </c>
      <c r="G405" s="14" t="n">
        <v>3800</v>
      </c>
      <c r="H405" s="14" t="n">
        <v>0</v>
      </c>
      <c r="I405" s="14" t="n">
        <v>3800</v>
      </c>
      <c r="J405" s="14" t="n">
        <v>0</v>
      </c>
      <c r="K405" s="14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5" t="n">
        <v>0</v>
      </c>
      <c r="R405" s="14" t="n">
        <v>0</v>
      </c>
    </row>
    <row r="406" customFormat="false" ht="13.9" hidden="false" customHeight="true" outlineLevel="0" collapsed="false">
      <c r="A406" s="10"/>
      <c r="B406" s="10" t="s">
        <v>254</v>
      </c>
      <c r="C406" s="10"/>
      <c r="D406" s="13" t="s">
        <v>255</v>
      </c>
      <c r="E406" s="14" t="n">
        <f aca="false">SUM(E413,E412,E411,E410,E409,E408,E407)</f>
        <v>156458.04</v>
      </c>
      <c r="F406" s="14" t="n">
        <f aca="false">SUM(F413,F412,F411,F410,F409,F408,F407)</f>
        <v>74337</v>
      </c>
      <c r="G406" s="14" t="n">
        <f aca="false">SUM(G413,G412,G411,G410,G409,G408,G407)</f>
        <v>74337</v>
      </c>
      <c r="H406" s="14" t="n">
        <f aca="false">SUM(H413,H412,H411,H410,H409,H408,H407)</f>
        <v>0</v>
      </c>
      <c r="I406" s="14" t="n">
        <f aca="false">SUM(I413,I412,I411,I410,I409,I408,I407)</f>
        <v>74337</v>
      </c>
      <c r="J406" s="14" t="n">
        <f aca="false">SUM(J413,J412,J411,J410,J409,J408,J407)</f>
        <v>0</v>
      </c>
      <c r="K406" s="14" t="n">
        <f aca="false">SUM(K413,K412,K411,K410,K409,K408,K407)</f>
        <v>0</v>
      </c>
      <c r="L406" s="14" t="n">
        <f aca="false">SUM(L413,L412,L411,L410,L409,L408,L407)</f>
        <v>0</v>
      </c>
      <c r="M406" s="14" t="n">
        <f aca="false">SUM(M413,M412,M411,M410,M409,M408,M407)</f>
        <v>0</v>
      </c>
      <c r="N406" s="14" t="n">
        <f aca="false">SUM(N413,N412,N411,N410,N409,N408,N407)</f>
        <v>0</v>
      </c>
      <c r="O406" s="14" t="n">
        <f aca="false">SUM(O413,O412,O411,O410,O409,O408,O407)</f>
        <v>82121.04</v>
      </c>
      <c r="P406" s="14" t="n">
        <f aca="false">SUM(P413,P412,P411,P410,P409,P408,P407)</f>
        <v>82121.04</v>
      </c>
      <c r="Q406" s="14" t="n">
        <f aca="false">SUM(Q413,Q412,Q411,Q410,Q409,Q408,Q407)</f>
        <v>0</v>
      </c>
      <c r="R406" s="14" t="n">
        <f aca="false">SUM(R413,R412,R411,R410,R409,R408,R407)</f>
        <v>0</v>
      </c>
    </row>
    <row r="407" customFormat="false" ht="13.9" hidden="false" customHeight="true" outlineLevel="0" collapsed="false">
      <c r="A407" s="10"/>
      <c r="B407" s="10"/>
      <c r="C407" s="10" t="s">
        <v>69</v>
      </c>
      <c r="D407" s="13" t="s">
        <v>70</v>
      </c>
      <c r="E407" s="14" t="n">
        <v>11932</v>
      </c>
      <c r="F407" s="14" t="n">
        <v>11932</v>
      </c>
      <c r="G407" s="14" t="n">
        <v>11932</v>
      </c>
      <c r="H407" s="14" t="n">
        <v>0</v>
      </c>
      <c r="I407" s="14" t="n">
        <v>11932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5" t="n">
        <v>0</v>
      </c>
      <c r="R407" s="14" t="n">
        <v>0</v>
      </c>
    </row>
    <row r="408" customFormat="false" ht="13.9" hidden="false" customHeight="true" outlineLevel="0" collapsed="false">
      <c r="A408" s="10"/>
      <c r="B408" s="10"/>
      <c r="C408" s="10" t="s">
        <v>71</v>
      </c>
      <c r="D408" s="13" t="s">
        <v>72</v>
      </c>
      <c r="E408" s="14" t="n">
        <v>17000</v>
      </c>
      <c r="F408" s="14" t="n">
        <v>17000</v>
      </c>
      <c r="G408" s="14" t="n">
        <v>17000</v>
      </c>
      <c r="H408" s="14" t="n">
        <v>0</v>
      </c>
      <c r="I408" s="14" t="n">
        <v>1700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5" t="n">
        <v>0</v>
      </c>
      <c r="R408" s="14" t="n">
        <v>0</v>
      </c>
    </row>
    <row r="409" customFormat="false" ht="13.9" hidden="false" customHeight="true" outlineLevel="0" collapsed="false">
      <c r="A409" s="10"/>
      <c r="B409" s="10"/>
      <c r="C409" s="10" t="s">
        <v>73</v>
      </c>
      <c r="D409" s="13" t="s">
        <v>74</v>
      </c>
      <c r="E409" s="14" t="n">
        <v>34008</v>
      </c>
      <c r="F409" s="14" t="n">
        <v>34008</v>
      </c>
      <c r="G409" s="14" t="n">
        <v>34008</v>
      </c>
      <c r="H409" s="14" t="n">
        <v>0</v>
      </c>
      <c r="I409" s="14" t="n">
        <v>34008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5" t="n">
        <v>0</v>
      </c>
      <c r="R409" s="14" t="n">
        <v>0</v>
      </c>
    </row>
    <row r="410" customFormat="false" ht="13.9" hidden="false" customHeight="true" outlineLevel="0" collapsed="false">
      <c r="A410" s="10"/>
      <c r="B410" s="10"/>
      <c r="C410" s="10" t="s">
        <v>55</v>
      </c>
      <c r="D410" s="13" t="s">
        <v>56</v>
      </c>
      <c r="E410" s="14" t="n">
        <v>9847</v>
      </c>
      <c r="F410" s="14" t="n">
        <v>9847</v>
      </c>
      <c r="G410" s="14" t="n">
        <v>9847</v>
      </c>
      <c r="H410" s="14" t="n">
        <v>0</v>
      </c>
      <c r="I410" s="14" t="n">
        <v>9847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5" t="n">
        <v>0</v>
      </c>
      <c r="R410" s="14" t="n">
        <v>0</v>
      </c>
    </row>
    <row r="411" customFormat="false" ht="28.5" hidden="false" customHeight="true" outlineLevel="0" collapsed="false">
      <c r="A411" s="10"/>
      <c r="B411" s="10"/>
      <c r="C411" s="10" t="s">
        <v>118</v>
      </c>
      <c r="D411" s="13" t="s">
        <v>119</v>
      </c>
      <c r="E411" s="14" t="n">
        <v>1200</v>
      </c>
      <c r="F411" s="14" t="n">
        <v>1200</v>
      </c>
      <c r="G411" s="14" t="n">
        <v>1200</v>
      </c>
      <c r="H411" s="14" t="n">
        <v>0</v>
      </c>
      <c r="I411" s="14" t="n">
        <v>120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5" t="n">
        <v>0</v>
      </c>
      <c r="R411" s="14" t="n">
        <v>0</v>
      </c>
    </row>
    <row r="412" customFormat="false" ht="13.9" hidden="false" customHeight="true" outlineLevel="0" collapsed="false">
      <c r="A412" s="10"/>
      <c r="B412" s="10"/>
      <c r="C412" s="10" t="s">
        <v>80</v>
      </c>
      <c r="D412" s="13" t="s">
        <v>81</v>
      </c>
      <c r="E412" s="14" t="n">
        <v>350</v>
      </c>
      <c r="F412" s="14" t="n">
        <v>350</v>
      </c>
      <c r="G412" s="14" t="n">
        <v>350</v>
      </c>
      <c r="H412" s="14" t="n">
        <v>0</v>
      </c>
      <c r="I412" s="14" t="n">
        <v>350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5" t="n">
        <v>0</v>
      </c>
      <c r="R412" s="14" t="n">
        <v>0</v>
      </c>
    </row>
    <row r="413" customFormat="false" ht="13.9" hidden="false" customHeight="true" outlineLevel="0" collapsed="false">
      <c r="A413" s="10"/>
      <c r="B413" s="10"/>
      <c r="C413" s="10" t="s">
        <v>82</v>
      </c>
      <c r="D413" s="13" t="s">
        <v>83</v>
      </c>
      <c r="E413" s="14" t="n">
        <v>82121.04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82121.04</v>
      </c>
      <c r="P413" s="14" t="n">
        <v>82121.04</v>
      </c>
      <c r="Q413" s="15" t="n">
        <v>0</v>
      </c>
      <c r="R413" s="14" t="n">
        <v>0</v>
      </c>
    </row>
    <row r="414" customFormat="false" ht="12" hidden="false" customHeight="true" outlineLevel="0" collapsed="false">
      <c r="A414" s="10"/>
      <c r="B414" s="10" t="s">
        <v>256</v>
      </c>
      <c r="C414" s="10"/>
      <c r="D414" s="13" t="s">
        <v>257</v>
      </c>
      <c r="E414" s="14" t="n">
        <f aca="false">SUM(E437,E436,E435,E434,E433,E432,E431,E430,E429,E428,E427,E419,E418,E417,E416,E415)</f>
        <v>153867</v>
      </c>
      <c r="F414" s="14" t="n">
        <f aca="false">SUM(F437,F436,F435,F434,F433,F432,F431,F430,F429,F428,F427,F419,F418,F417,F416,F415)</f>
        <v>153867</v>
      </c>
      <c r="G414" s="14" t="n">
        <f aca="false">SUM(G437,G436,G435,G434,G433,G432,G431,G430,G429,G428,G427,G419,G418,G417,G416,G415)</f>
        <v>152867</v>
      </c>
      <c r="H414" s="14" t="n">
        <f aca="false">SUM(H437,H436,H435,H434,H433,H432,H431,H430,H429,H428,H427,H419,H418,H417,H416,H415)</f>
        <v>123763</v>
      </c>
      <c r="I414" s="14" t="n">
        <f aca="false">SUM(I437,I436,I435,I434,I433,I432,I431,I430,I429,I428,I427,I419,I418,I417,I416,I415)</f>
        <v>29104</v>
      </c>
      <c r="J414" s="14" t="n">
        <f aca="false">SUM(J437,J436,J435,J434,J433,J432,J431,J430,J429,J428,J427,J419,J418,J417,J416,J415)</f>
        <v>0</v>
      </c>
      <c r="K414" s="14" t="n">
        <f aca="false">SUM(K437,K436,K435,K434,K433,K432,K431,K430,K429,K428,K427,K419,K418,K417,K416,K415)</f>
        <v>1000</v>
      </c>
      <c r="L414" s="14" t="n">
        <f aca="false">SUM(L437,L436,L435,L434,L433,L432,L431,L430,L429,L428,L427,L419,L418,L417,L416,L415)</f>
        <v>0</v>
      </c>
      <c r="M414" s="14" t="n">
        <f aca="false">SUM(M437,M436,M435,M434,M433,M432,M431,M430,M429,M428,M427,M419,M418,M417,M416,M415)</f>
        <v>0</v>
      </c>
      <c r="N414" s="14" t="n">
        <f aca="false">SUM(N437,N436,N435,N434,N433,N432,N431,N430,N429,N428,N427,N419,N418,N417,N416,N415)</f>
        <v>0</v>
      </c>
      <c r="O414" s="14" t="n">
        <f aca="false">SUM(O437,O436,O435,O434,O433,O432,O431,O430,O429,O428,O427,O419,O418,O417,O416,O415)</f>
        <v>0</v>
      </c>
      <c r="P414" s="14" t="n">
        <f aca="false">SUM(P437,P436,P435,P434,P433,P432,P431,P430,P429,P428,P427,P419,P418,P417,P416,P415)</f>
        <v>0</v>
      </c>
      <c r="Q414" s="14" t="n">
        <f aca="false">SUM(Q437,Q436,Q435,Q434,Q433,Q432,Q431,Q430,Q429,Q428,Q427,Q419,Q418,Q417,Q416,Q415)</f>
        <v>0</v>
      </c>
      <c r="R414" s="14" t="n">
        <f aca="false">SUM(R437,R436,R435,R434,R433,R432,R431,R430,R429,R428,R427,R419,R418,R417,R416,R415)</f>
        <v>0</v>
      </c>
    </row>
    <row r="415" customFormat="false" ht="16.5" hidden="false" customHeight="true" outlineLevel="0" collapsed="false">
      <c r="A415" s="10"/>
      <c r="B415" s="10"/>
      <c r="C415" s="10" t="s">
        <v>67</v>
      </c>
      <c r="D415" s="13" t="s">
        <v>68</v>
      </c>
      <c r="E415" s="14" t="n">
        <v>1000</v>
      </c>
      <c r="F415" s="14" t="n">
        <v>100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100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5" t="n">
        <v>0</v>
      </c>
      <c r="R415" s="14" t="n">
        <v>0</v>
      </c>
    </row>
    <row r="416" customFormat="false" ht="13.9" hidden="false" customHeight="true" outlineLevel="0" collapsed="false">
      <c r="A416" s="10"/>
      <c r="B416" s="10"/>
      <c r="C416" s="10" t="s">
        <v>47</v>
      </c>
      <c r="D416" s="13" t="s">
        <v>48</v>
      </c>
      <c r="E416" s="14" t="n">
        <v>98052</v>
      </c>
      <c r="F416" s="14" t="n">
        <v>98052</v>
      </c>
      <c r="G416" s="14" t="n">
        <v>98052</v>
      </c>
      <c r="H416" s="14" t="n">
        <v>98052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5" t="n">
        <v>0</v>
      </c>
      <c r="R416" s="14" t="n">
        <v>0</v>
      </c>
    </row>
    <row r="417" customFormat="false" ht="13.9" hidden="false" customHeight="true" outlineLevel="0" collapsed="false">
      <c r="A417" s="10"/>
      <c r="B417" s="10"/>
      <c r="C417" s="10" t="s">
        <v>49</v>
      </c>
      <c r="D417" s="13" t="s">
        <v>50</v>
      </c>
      <c r="E417" s="14" t="n">
        <v>6801</v>
      </c>
      <c r="F417" s="14" t="n">
        <v>6801</v>
      </c>
      <c r="G417" s="14" t="n">
        <v>6801</v>
      </c>
      <c r="H417" s="14" t="n">
        <v>6801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5" t="n">
        <v>0</v>
      </c>
      <c r="R417" s="14" t="n">
        <v>0</v>
      </c>
    </row>
    <row r="418" customFormat="false" ht="13.9" hidden="false" customHeight="true" outlineLevel="0" collapsed="false">
      <c r="A418" s="10"/>
      <c r="B418" s="10"/>
      <c r="C418" s="10" t="s">
        <v>51</v>
      </c>
      <c r="D418" s="13" t="s">
        <v>52</v>
      </c>
      <c r="E418" s="14" t="n">
        <v>15840</v>
      </c>
      <c r="F418" s="14" t="n">
        <v>15840</v>
      </c>
      <c r="G418" s="14" t="n">
        <v>15840</v>
      </c>
      <c r="H418" s="14" t="n">
        <v>15840</v>
      </c>
      <c r="I418" s="14" t="n">
        <v>0</v>
      </c>
      <c r="J418" s="14" t="n">
        <v>0</v>
      </c>
      <c r="K418" s="14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5" t="n">
        <v>0</v>
      </c>
      <c r="R418" s="14" t="n">
        <v>0</v>
      </c>
    </row>
    <row r="419" customFormat="false" ht="13.9" hidden="false" customHeight="true" outlineLevel="0" collapsed="false">
      <c r="A419" s="10"/>
      <c r="B419" s="10"/>
      <c r="C419" s="10" t="s">
        <v>53</v>
      </c>
      <c r="D419" s="13" t="s">
        <v>54</v>
      </c>
      <c r="E419" s="14" t="n">
        <v>2570</v>
      </c>
      <c r="F419" s="14" t="n">
        <v>2570</v>
      </c>
      <c r="G419" s="14" t="n">
        <v>2570</v>
      </c>
      <c r="H419" s="14" t="n">
        <v>257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5" t="n">
        <v>0</v>
      </c>
      <c r="R419" s="14" t="n">
        <v>0</v>
      </c>
    </row>
    <row r="420" customFormat="false" ht="14.25" hidden="false" customHeight="true" outlineLevel="0" collapsed="false">
      <c r="A420" s="10" t="s">
        <v>4</v>
      </c>
      <c r="B420" s="10" t="s">
        <v>5</v>
      </c>
      <c r="C420" s="10" t="s">
        <v>6</v>
      </c>
      <c r="D420" s="10" t="s">
        <v>7</v>
      </c>
      <c r="E420" s="10" t="s">
        <v>79</v>
      </c>
      <c r="F420" s="10" t="s">
        <v>9</v>
      </c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</row>
    <row r="421" customFormat="false" ht="12.75" hidden="false" customHeight="true" outlineLevel="0" collapsed="false">
      <c r="A421" s="10"/>
      <c r="B421" s="10"/>
      <c r="C421" s="10"/>
      <c r="D421" s="10"/>
      <c r="E421" s="10"/>
      <c r="F421" s="10" t="s">
        <v>10</v>
      </c>
      <c r="G421" s="10" t="s">
        <v>11</v>
      </c>
      <c r="H421" s="10"/>
      <c r="I421" s="10"/>
      <c r="J421" s="10"/>
      <c r="K421" s="10"/>
      <c r="L421" s="10"/>
      <c r="M421" s="10"/>
      <c r="N421" s="10"/>
      <c r="O421" s="10" t="s">
        <v>12</v>
      </c>
      <c r="P421" s="10" t="s">
        <v>11</v>
      </c>
      <c r="Q421" s="10"/>
      <c r="R421" s="10"/>
    </row>
    <row r="422" customFormat="false" ht="2.2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 t="s">
        <v>13</v>
      </c>
      <c r="Q422" s="10" t="s">
        <v>14</v>
      </c>
      <c r="R422" s="10" t="s">
        <v>15</v>
      </c>
    </row>
    <row r="423" customFormat="false" ht="5.45" hidden="false" customHeight="true" outlineLevel="0" collapsed="false">
      <c r="A423" s="10"/>
      <c r="B423" s="10"/>
      <c r="C423" s="10"/>
      <c r="D423" s="10"/>
      <c r="E423" s="10"/>
      <c r="F423" s="10"/>
      <c r="G423" s="10" t="s">
        <v>16</v>
      </c>
      <c r="H423" s="10" t="s">
        <v>11</v>
      </c>
      <c r="I423" s="10"/>
      <c r="J423" s="10" t="s">
        <v>17</v>
      </c>
      <c r="K423" s="10" t="s">
        <v>18</v>
      </c>
      <c r="L423" s="10" t="s">
        <v>19</v>
      </c>
      <c r="M423" s="10" t="s">
        <v>20</v>
      </c>
      <c r="N423" s="10" t="s">
        <v>21</v>
      </c>
      <c r="O423" s="10"/>
      <c r="P423" s="10"/>
      <c r="Q423" s="10"/>
      <c r="R423" s="10"/>
    </row>
    <row r="424" customFormat="false" ht="2.2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 t="s">
        <v>22</v>
      </c>
      <c r="R424" s="10"/>
    </row>
    <row r="425" customFormat="false" ht="59.2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 t="s">
        <v>23</v>
      </c>
      <c r="I425" s="10" t="s">
        <v>24</v>
      </c>
      <c r="J425" s="10"/>
      <c r="K425" s="10"/>
      <c r="L425" s="10"/>
      <c r="M425" s="10"/>
      <c r="N425" s="10"/>
      <c r="O425" s="10"/>
      <c r="P425" s="10"/>
      <c r="Q425" s="10"/>
      <c r="R425" s="10"/>
    </row>
    <row r="426" customFormat="false" ht="8.45" hidden="false" customHeight="true" outlineLevel="0" collapsed="false">
      <c r="A426" s="11" t="s">
        <v>25</v>
      </c>
      <c r="B426" s="11" t="s">
        <v>26</v>
      </c>
      <c r="C426" s="11" t="s">
        <v>27</v>
      </c>
      <c r="D426" s="11" t="s">
        <v>28</v>
      </c>
      <c r="E426" s="11" t="s">
        <v>29</v>
      </c>
      <c r="F426" s="11" t="s">
        <v>30</v>
      </c>
      <c r="G426" s="11" t="s">
        <v>31</v>
      </c>
      <c r="H426" s="11" t="s">
        <v>32</v>
      </c>
      <c r="I426" s="11" t="s">
        <v>33</v>
      </c>
      <c r="J426" s="11" t="s">
        <v>34</v>
      </c>
      <c r="K426" s="11" t="s">
        <v>35</v>
      </c>
      <c r="L426" s="11" t="s">
        <v>36</v>
      </c>
      <c r="M426" s="11" t="s">
        <v>37</v>
      </c>
      <c r="N426" s="11" t="s">
        <v>38</v>
      </c>
      <c r="O426" s="11" t="s">
        <v>39</v>
      </c>
      <c r="P426" s="11" t="s">
        <v>40</v>
      </c>
      <c r="Q426" s="12" t="s">
        <v>41</v>
      </c>
      <c r="R426" s="11" t="s">
        <v>42</v>
      </c>
    </row>
    <row r="427" customFormat="false" ht="13.9" hidden="false" customHeight="true" outlineLevel="0" collapsed="false">
      <c r="A427" s="10"/>
      <c r="B427" s="10"/>
      <c r="C427" s="10" t="s">
        <v>112</v>
      </c>
      <c r="D427" s="13" t="s">
        <v>113</v>
      </c>
      <c r="E427" s="14" t="n">
        <v>500</v>
      </c>
      <c r="F427" s="14" t="n">
        <v>500</v>
      </c>
      <c r="G427" s="14" t="n">
        <v>500</v>
      </c>
      <c r="H427" s="14" t="n">
        <v>500</v>
      </c>
      <c r="I427" s="14" t="n">
        <v>0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5" t="n">
        <v>0</v>
      </c>
      <c r="R427" s="14" t="n">
        <v>0</v>
      </c>
    </row>
    <row r="428" customFormat="false" ht="13.9" hidden="false" customHeight="true" outlineLevel="0" collapsed="false">
      <c r="A428" s="10"/>
      <c r="B428" s="10"/>
      <c r="C428" s="10" t="s">
        <v>69</v>
      </c>
      <c r="D428" s="13" t="s">
        <v>70</v>
      </c>
      <c r="E428" s="14" t="n">
        <v>10350</v>
      </c>
      <c r="F428" s="14" t="n">
        <v>10350</v>
      </c>
      <c r="G428" s="14" t="n">
        <v>10350</v>
      </c>
      <c r="H428" s="14" t="n">
        <v>0</v>
      </c>
      <c r="I428" s="14" t="n">
        <v>1035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5" t="n">
        <v>0</v>
      </c>
      <c r="R428" s="14" t="n">
        <v>0</v>
      </c>
    </row>
    <row r="429" customFormat="false" ht="17.85" hidden="false" customHeight="true" outlineLevel="0" collapsed="false">
      <c r="A429" s="10"/>
      <c r="B429" s="10"/>
      <c r="C429" s="10" t="s">
        <v>169</v>
      </c>
      <c r="D429" s="13" t="s">
        <v>170</v>
      </c>
      <c r="E429" s="14" t="n">
        <v>10000</v>
      </c>
      <c r="F429" s="14" t="n">
        <v>10000</v>
      </c>
      <c r="G429" s="14" t="n">
        <v>10000</v>
      </c>
      <c r="H429" s="14" t="n">
        <v>0</v>
      </c>
      <c r="I429" s="14" t="n">
        <v>1000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5" t="n">
        <v>0</v>
      </c>
      <c r="R429" s="14" t="n">
        <v>0</v>
      </c>
    </row>
    <row r="430" customFormat="false" ht="13.9" hidden="false" customHeight="true" outlineLevel="0" collapsed="false">
      <c r="A430" s="10"/>
      <c r="B430" s="10"/>
      <c r="C430" s="10" t="s">
        <v>73</v>
      </c>
      <c r="D430" s="13" t="s">
        <v>74</v>
      </c>
      <c r="E430" s="14" t="n">
        <v>1000</v>
      </c>
      <c r="F430" s="14" t="n">
        <v>1000</v>
      </c>
      <c r="G430" s="14" t="n">
        <v>1000</v>
      </c>
      <c r="H430" s="14" t="n">
        <v>0</v>
      </c>
      <c r="I430" s="14" t="n">
        <v>100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5" t="n">
        <v>0</v>
      </c>
      <c r="R430" s="14" t="n">
        <v>0</v>
      </c>
    </row>
    <row r="431" customFormat="false" ht="13.9" hidden="false" customHeight="true" outlineLevel="0" collapsed="false">
      <c r="A431" s="10"/>
      <c r="B431" s="10"/>
      <c r="C431" s="10" t="s">
        <v>75</v>
      </c>
      <c r="D431" s="13" t="s">
        <v>76</v>
      </c>
      <c r="E431" s="14" t="n">
        <v>130</v>
      </c>
      <c r="F431" s="14" t="n">
        <v>130</v>
      </c>
      <c r="G431" s="14" t="n">
        <v>130</v>
      </c>
      <c r="H431" s="14" t="n">
        <v>0</v>
      </c>
      <c r="I431" s="14" t="n">
        <v>13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5" t="n">
        <v>0</v>
      </c>
      <c r="R431" s="14" t="n">
        <v>0</v>
      </c>
    </row>
    <row r="432" customFormat="false" ht="13.9" hidden="false" customHeight="true" outlineLevel="0" collapsed="false">
      <c r="A432" s="10"/>
      <c r="B432" s="10"/>
      <c r="C432" s="10" t="s">
        <v>55</v>
      </c>
      <c r="D432" s="13" t="s">
        <v>56</v>
      </c>
      <c r="E432" s="14" t="n">
        <v>700</v>
      </c>
      <c r="F432" s="14" t="n">
        <v>700</v>
      </c>
      <c r="G432" s="14" t="n">
        <v>700</v>
      </c>
      <c r="H432" s="14" t="n">
        <v>0</v>
      </c>
      <c r="I432" s="14" t="n">
        <v>70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5" t="n">
        <v>0</v>
      </c>
      <c r="R432" s="14" t="n">
        <v>0</v>
      </c>
    </row>
    <row r="433" customFormat="false" ht="13.9" hidden="false" customHeight="true" outlineLevel="0" collapsed="false">
      <c r="A433" s="10"/>
      <c r="B433" s="10"/>
      <c r="C433" s="10" t="s">
        <v>114</v>
      </c>
      <c r="D433" s="13" t="s">
        <v>115</v>
      </c>
      <c r="E433" s="14" t="n">
        <v>720</v>
      </c>
      <c r="F433" s="14" t="n">
        <v>720</v>
      </c>
      <c r="G433" s="14" t="n">
        <v>720</v>
      </c>
      <c r="H433" s="14" t="n">
        <v>0</v>
      </c>
      <c r="I433" s="14" t="n">
        <v>72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5" t="n">
        <v>0</v>
      </c>
      <c r="R433" s="14" t="n">
        <v>0</v>
      </c>
    </row>
    <row r="434" customFormat="false" ht="27" hidden="false" customHeight="true" outlineLevel="0" collapsed="false">
      <c r="A434" s="10"/>
      <c r="B434" s="10"/>
      <c r="C434" s="10" t="s">
        <v>118</v>
      </c>
      <c r="D434" s="13" t="s">
        <v>119</v>
      </c>
      <c r="E434" s="14" t="n">
        <v>1200</v>
      </c>
      <c r="F434" s="14" t="n">
        <v>1200</v>
      </c>
      <c r="G434" s="14" t="n">
        <v>1200</v>
      </c>
      <c r="H434" s="14" t="n">
        <v>0</v>
      </c>
      <c r="I434" s="14" t="n">
        <v>120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5" t="n">
        <v>0</v>
      </c>
      <c r="R434" s="14" t="n">
        <v>0</v>
      </c>
    </row>
    <row r="435" customFormat="false" ht="13.9" hidden="false" customHeight="true" outlineLevel="0" collapsed="false">
      <c r="A435" s="10"/>
      <c r="B435" s="10"/>
      <c r="C435" s="10" t="s">
        <v>77</v>
      </c>
      <c r="D435" s="13" t="s">
        <v>78</v>
      </c>
      <c r="E435" s="14" t="n">
        <v>1240</v>
      </c>
      <c r="F435" s="14" t="n">
        <v>1240</v>
      </c>
      <c r="G435" s="14" t="n">
        <v>1240</v>
      </c>
      <c r="H435" s="14" t="n">
        <v>0</v>
      </c>
      <c r="I435" s="14" t="n">
        <v>124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5" t="n">
        <v>0</v>
      </c>
      <c r="R435" s="14" t="n">
        <v>0</v>
      </c>
    </row>
    <row r="436" customFormat="false" ht="17.85" hidden="false" customHeight="true" outlineLevel="0" collapsed="false">
      <c r="A436" s="10"/>
      <c r="B436" s="10"/>
      <c r="C436" s="10" t="s">
        <v>57</v>
      </c>
      <c r="D436" s="13" t="s">
        <v>58</v>
      </c>
      <c r="E436" s="14" t="n">
        <v>2764</v>
      </c>
      <c r="F436" s="14" t="n">
        <v>2764</v>
      </c>
      <c r="G436" s="14" t="n">
        <v>2764</v>
      </c>
      <c r="H436" s="14" t="n">
        <v>0</v>
      </c>
      <c r="I436" s="14" t="n">
        <v>2764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5" t="n">
        <v>0</v>
      </c>
      <c r="R436" s="14" t="n">
        <v>0</v>
      </c>
    </row>
    <row r="437" customFormat="false" ht="17.85" hidden="false" customHeight="true" outlineLevel="0" collapsed="false">
      <c r="A437" s="10"/>
      <c r="B437" s="10"/>
      <c r="C437" s="10" t="s">
        <v>120</v>
      </c>
      <c r="D437" s="13" t="s">
        <v>121</v>
      </c>
      <c r="E437" s="14" t="n">
        <v>1000</v>
      </c>
      <c r="F437" s="14" t="n">
        <v>1000</v>
      </c>
      <c r="G437" s="14" t="n">
        <v>1000</v>
      </c>
      <c r="H437" s="14" t="n">
        <v>0</v>
      </c>
      <c r="I437" s="14" t="n">
        <v>100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5" t="n">
        <v>0</v>
      </c>
      <c r="R437" s="14" t="n">
        <v>0</v>
      </c>
    </row>
    <row r="438" customFormat="false" ht="13.9" hidden="false" customHeight="true" outlineLevel="0" collapsed="false">
      <c r="A438" s="10"/>
      <c r="B438" s="10" t="s">
        <v>258</v>
      </c>
      <c r="C438" s="10"/>
      <c r="D438" s="13" t="s">
        <v>259</v>
      </c>
      <c r="E438" s="14" t="n">
        <f aca="false">SUM(E439)</f>
        <v>5000</v>
      </c>
      <c r="F438" s="14" t="n">
        <f aca="false">SUM(F439)</f>
        <v>5000</v>
      </c>
      <c r="G438" s="14" t="n">
        <f aca="false">SUM(G439)</f>
        <v>0</v>
      </c>
      <c r="H438" s="14" t="n">
        <f aca="false">SUM(H439)</f>
        <v>0</v>
      </c>
      <c r="I438" s="14" t="n">
        <f aca="false">SUM(I439)</f>
        <v>0</v>
      </c>
      <c r="J438" s="14" t="n">
        <f aca="false">SUM(J439)</f>
        <v>5000</v>
      </c>
      <c r="K438" s="14" t="n">
        <f aca="false">SUM(K439)</f>
        <v>0</v>
      </c>
      <c r="L438" s="14" t="n">
        <f aca="false">SUM(L439)</f>
        <v>0</v>
      </c>
      <c r="M438" s="14" t="n">
        <f aca="false">SUM(M439)</f>
        <v>0</v>
      </c>
      <c r="N438" s="14" t="n">
        <f aca="false">SUM(N439)</f>
        <v>0</v>
      </c>
      <c r="O438" s="14" t="n">
        <f aca="false">SUM(O439)</f>
        <v>0</v>
      </c>
      <c r="P438" s="14" t="n">
        <f aca="false">SUM(P439)</f>
        <v>0</v>
      </c>
      <c r="Q438" s="14" t="n">
        <f aca="false">SUM(Q439)</f>
        <v>0</v>
      </c>
      <c r="R438" s="14" t="n">
        <f aca="false">SUM(R439)</f>
        <v>0</v>
      </c>
    </row>
    <row r="439" customFormat="false" ht="42.75" hidden="false" customHeight="true" outlineLevel="0" collapsed="false">
      <c r="A439" s="10"/>
      <c r="B439" s="10"/>
      <c r="C439" s="10" t="s">
        <v>260</v>
      </c>
      <c r="D439" s="13" t="s">
        <v>261</v>
      </c>
      <c r="E439" s="14" t="n">
        <v>5000</v>
      </c>
      <c r="F439" s="14" t="n">
        <v>5000</v>
      </c>
      <c r="G439" s="14" t="n">
        <v>0</v>
      </c>
      <c r="H439" s="14" t="n">
        <v>0</v>
      </c>
      <c r="I439" s="14" t="n">
        <v>0</v>
      </c>
      <c r="J439" s="14" t="n">
        <v>500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5" t="n">
        <v>0</v>
      </c>
      <c r="R439" s="14" t="n">
        <v>0</v>
      </c>
    </row>
    <row r="440" customFormat="false" ht="13.9" hidden="false" customHeight="true" outlineLevel="0" collapsed="false">
      <c r="A440" s="10" t="s">
        <v>262</v>
      </c>
      <c r="B440" s="10"/>
      <c r="C440" s="10"/>
      <c r="D440" s="13" t="s">
        <v>263</v>
      </c>
      <c r="E440" s="14" t="n">
        <f aca="false">SUM(E444,E441,E457)</f>
        <v>112155.72</v>
      </c>
      <c r="F440" s="14" t="n">
        <f aca="false">SUM(F444,F441,F457)</f>
        <v>66479</v>
      </c>
      <c r="G440" s="14" t="n">
        <f aca="false">SUM(G444,G441,G457)</f>
        <v>11279</v>
      </c>
      <c r="H440" s="14" t="n">
        <f aca="false">SUM(H444,H441,H457)</f>
        <v>0</v>
      </c>
      <c r="I440" s="14" t="n">
        <f aca="false">SUM(I444,I441,I457)</f>
        <v>11279</v>
      </c>
      <c r="J440" s="14" t="n">
        <f aca="false">SUM(J444,J441,J457)</f>
        <v>55200</v>
      </c>
      <c r="K440" s="14" t="n">
        <f aca="false">SUM(K444,K441,K457)</f>
        <v>0</v>
      </c>
      <c r="L440" s="14" t="n">
        <f aca="false">SUM(L444,L441,L457)</f>
        <v>0</v>
      </c>
      <c r="M440" s="14" t="n">
        <f aca="false">SUM(M444,M441,M457)</f>
        <v>0</v>
      </c>
      <c r="N440" s="14" t="n">
        <f aca="false">SUM(N444,N441,N457)</f>
        <v>0</v>
      </c>
      <c r="O440" s="14" t="n">
        <f aca="false">SUM(O444,O441,O457)</f>
        <v>45676.72</v>
      </c>
      <c r="P440" s="14" t="n">
        <f aca="false">SUM(P444,P441,P457)</f>
        <v>45676.72</v>
      </c>
      <c r="Q440" s="14" t="n">
        <f aca="false">SUM(Q444,Q441,Q457)</f>
        <v>0</v>
      </c>
      <c r="R440" s="14" t="n">
        <f aca="false">SUM(R444,R441,R457)</f>
        <v>0</v>
      </c>
    </row>
    <row r="441" customFormat="false" ht="13.9" hidden="false" customHeight="true" outlineLevel="0" collapsed="false">
      <c r="A441" s="10"/>
      <c r="B441" s="10" t="s">
        <v>264</v>
      </c>
      <c r="C441" s="10"/>
      <c r="D441" s="13" t="s">
        <v>265</v>
      </c>
      <c r="E441" s="14" t="n">
        <f aca="false">SUM(E443,E442)</f>
        <v>3200</v>
      </c>
      <c r="F441" s="14" t="n">
        <f aca="false">SUM(F443,F442)</f>
        <v>3200</v>
      </c>
      <c r="G441" s="14" t="n">
        <f aca="false">SUM(G443,G442)</f>
        <v>3200</v>
      </c>
      <c r="H441" s="14" t="n">
        <f aca="false">SUM(H443,H442)</f>
        <v>0</v>
      </c>
      <c r="I441" s="14" t="n">
        <f aca="false">SUM(I443,I442)</f>
        <v>3200</v>
      </c>
      <c r="J441" s="14" t="n">
        <f aca="false">SUM(J443,J442)</f>
        <v>0</v>
      </c>
      <c r="K441" s="14" t="n">
        <f aca="false">SUM(K443,K442)</f>
        <v>0</v>
      </c>
      <c r="L441" s="14" t="n">
        <f aca="false">SUM(L443,L442)</f>
        <v>0</v>
      </c>
      <c r="M441" s="14" t="n">
        <f aca="false">SUM(M443,M442)</f>
        <v>0</v>
      </c>
      <c r="N441" s="14" t="n">
        <f aca="false">SUM(N443,N442)</f>
        <v>0</v>
      </c>
      <c r="O441" s="14" t="n">
        <f aca="false">SUM(O443,O442)</f>
        <v>0</v>
      </c>
      <c r="P441" s="14" t="n">
        <f aca="false">SUM(P443,P442)</f>
        <v>0</v>
      </c>
      <c r="Q441" s="14" t="n">
        <f aca="false">SUM(Q443,Q442)</f>
        <v>0</v>
      </c>
      <c r="R441" s="14" t="n">
        <f aca="false">SUM(R443,R442)</f>
        <v>0</v>
      </c>
    </row>
    <row r="442" customFormat="false" ht="13.9" hidden="false" customHeight="true" outlineLevel="0" collapsed="false">
      <c r="A442" s="10"/>
      <c r="B442" s="10"/>
      <c r="C442" s="10" t="s">
        <v>69</v>
      </c>
      <c r="D442" s="13" t="s">
        <v>70</v>
      </c>
      <c r="E442" s="14" t="n">
        <v>3200</v>
      </c>
      <c r="F442" s="14" t="n">
        <v>3200</v>
      </c>
      <c r="G442" s="14" t="n">
        <v>3200</v>
      </c>
      <c r="H442" s="14" t="n">
        <v>0</v>
      </c>
      <c r="I442" s="14" t="n">
        <v>320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5" t="n">
        <v>0</v>
      </c>
      <c r="R442" s="14" t="n">
        <v>0</v>
      </c>
    </row>
    <row r="443" customFormat="false" ht="13.9" hidden="false" customHeight="true" outlineLevel="0" collapsed="false">
      <c r="A443" s="10"/>
      <c r="B443" s="10"/>
      <c r="C443" s="10" t="s">
        <v>82</v>
      </c>
      <c r="D443" s="13" t="s">
        <v>83</v>
      </c>
      <c r="E443" s="14" t="n">
        <v>0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5" t="n">
        <v>0</v>
      </c>
      <c r="R443" s="14" t="n">
        <v>0</v>
      </c>
    </row>
    <row r="444" customFormat="false" ht="13.9" hidden="false" customHeight="true" outlineLevel="0" collapsed="false">
      <c r="A444" s="10"/>
      <c r="B444" s="10" t="s">
        <v>266</v>
      </c>
      <c r="C444" s="10"/>
      <c r="D444" s="13" t="s">
        <v>267</v>
      </c>
      <c r="E444" s="14" t="n">
        <f aca="false">SUM(E446,E445)</f>
        <v>57000</v>
      </c>
      <c r="F444" s="14" t="n">
        <f aca="false">SUM(F446,F445)</f>
        <v>57000</v>
      </c>
      <c r="G444" s="14" t="n">
        <f aca="false">SUM(G446,G445)</f>
        <v>1800</v>
      </c>
      <c r="H444" s="14" t="n">
        <f aca="false">SUM(H446,H445)</f>
        <v>0</v>
      </c>
      <c r="I444" s="14" t="n">
        <f aca="false">SUM(I446,I445)</f>
        <v>1800</v>
      </c>
      <c r="J444" s="14" t="n">
        <f aca="false">SUM(J446,J445)</f>
        <v>55200</v>
      </c>
      <c r="K444" s="14" t="n">
        <f aca="false">SUM(K446,K445)</f>
        <v>0</v>
      </c>
      <c r="L444" s="14" t="n">
        <f aca="false">SUM(L446,L445)</f>
        <v>0</v>
      </c>
      <c r="M444" s="14" t="n">
        <f aca="false">SUM(M446,M445)</f>
        <v>0</v>
      </c>
      <c r="N444" s="14" t="n">
        <f aca="false">SUM(N446,N445)</f>
        <v>0</v>
      </c>
      <c r="O444" s="14" t="n">
        <f aca="false">SUM(O446,O445)</f>
        <v>0</v>
      </c>
      <c r="P444" s="14" t="n">
        <f aca="false">SUM(P446,P445)</f>
        <v>0</v>
      </c>
      <c r="Q444" s="14" t="n">
        <f aca="false">SUM(Q446,Q445)</f>
        <v>0</v>
      </c>
      <c r="R444" s="14" t="n">
        <f aca="false">SUM(R446,R445)</f>
        <v>0</v>
      </c>
    </row>
    <row r="445" customFormat="false" ht="28.5" hidden="false" customHeight="true" outlineLevel="0" collapsed="false">
      <c r="A445" s="10"/>
      <c r="B445" s="10"/>
      <c r="C445" s="10" t="s">
        <v>268</v>
      </c>
      <c r="D445" s="13" t="s">
        <v>269</v>
      </c>
      <c r="E445" s="14" t="n">
        <v>55200</v>
      </c>
      <c r="F445" s="14" t="n">
        <v>55200</v>
      </c>
      <c r="G445" s="14" t="n">
        <v>0</v>
      </c>
      <c r="H445" s="14" t="n">
        <v>0</v>
      </c>
      <c r="I445" s="14" t="n">
        <v>0</v>
      </c>
      <c r="J445" s="14" t="n">
        <v>5520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5" t="n">
        <v>0</v>
      </c>
      <c r="R445" s="14" t="n">
        <v>0</v>
      </c>
    </row>
    <row r="446" customFormat="false" ht="13.9" hidden="false" customHeight="true" outlineLevel="0" collapsed="false">
      <c r="A446" s="10"/>
      <c r="B446" s="10"/>
      <c r="C446" s="10" t="s">
        <v>55</v>
      </c>
      <c r="D446" s="13" t="s">
        <v>56</v>
      </c>
      <c r="E446" s="14" t="n">
        <v>1800</v>
      </c>
      <c r="F446" s="14" t="n">
        <v>1800</v>
      </c>
      <c r="G446" s="14" t="n">
        <v>1800</v>
      </c>
      <c r="H446" s="14" t="n">
        <v>0</v>
      </c>
      <c r="I446" s="14" t="n">
        <v>1800</v>
      </c>
      <c r="J446" s="14" t="n">
        <v>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5" t="n">
        <v>0</v>
      </c>
      <c r="R446" s="14" t="n">
        <v>0</v>
      </c>
    </row>
    <row r="447" customFormat="false" ht="13.9" hidden="false" customHeight="true" outlineLevel="0" collapsed="false">
      <c r="A447" s="7"/>
      <c r="B447" s="7"/>
      <c r="C447" s="7"/>
      <c r="D447" s="16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</row>
    <row r="448" customFormat="false" ht="13.9" hidden="false" customHeight="true" outlineLevel="0" collapsed="false">
      <c r="A448" s="7"/>
      <c r="B448" s="7"/>
      <c r="C448" s="7"/>
      <c r="D448" s="16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</row>
    <row r="449" customFormat="false" ht="13.9" hidden="false" customHeight="true" outlineLevel="0" collapsed="false">
      <c r="A449" s="7"/>
      <c r="B449" s="7"/>
      <c r="C449" s="7"/>
      <c r="D449" s="16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</row>
    <row r="450" customFormat="false" ht="14.25" hidden="false" customHeight="true" outlineLevel="0" collapsed="false">
      <c r="A450" s="10" t="s">
        <v>4</v>
      </c>
      <c r="B450" s="10" t="s">
        <v>5</v>
      </c>
      <c r="C450" s="10" t="s">
        <v>6</v>
      </c>
      <c r="D450" s="10" t="s">
        <v>7</v>
      </c>
      <c r="E450" s="10" t="s">
        <v>79</v>
      </c>
      <c r="F450" s="10" t="s">
        <v>9</v>
      </c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 t="s">
        <v>10</v>
      </c>
      <c r="G451" s="10" t="s">
        <v>11</v>
      </c>
      <c r="H451" s="10"/>
      <c r="I451" s="10"/>
      <c r="J451" s="10"/>
      <c r="K451" s="10"/>
      <c r="L451" s="10"/>
      <c r="M451" s="10"/>
      <c r="N451" s="10"/>
      <c r="O451" s="10" t="s">
        <v>12</v>
      </c>
      <c r="P451" s="10" t="s">
        <v>11</v>
      </c>
      <c r="Q451" s="10"/>
      <c r="R451" s="10"/>
    </row>
    <row r="452" customFormat="false" ht="2.2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 t="s">
        <v>13</v>
      </c>
      <c r="Q452" s="10" t="s">
        <v>14</v>
      </c>
      <c r="R452" s="10" t="s">
        <v>15</v>
      </c>
    </row>
    <row r="453" customFormat="false" ht="5.45" hidden="false" customHeight="true" outlineLevel="0" collapsed="false">
      <c r="A453" s="10"/>
      <c r="B453" s="10"/>
      <c r="C453" s="10"/>
      <c r="D453" s="10"/>
      <c r="E453" s="10"/>
      <c r="F453" s="10"/>
      <c r="G453" s="10" t="s">
        <v>16</v>
      </c>
      <c r="H453" s="10" t="s">
        <v>11</v>
      </c>
      <c r="I453" s="10"/>
      <c r="J453" s="10" t="s">
        <v>17</v>
      </c>
      <c r="K453" s="10" t="s">
        <v>18</v>
      </c>
      <c r="L453" s="10" t="s">
        <v>19</v>
      </c>
      <c r="M453" s="10" t="s">
        <v>20</v>
      </c>
      <c r="N453" s="10" t="s">
        <v>21</v>
      </c>
      <c r="O453" s="10"/>
      <c r="P453" s="10"/>
      <c r="Q453" s="10"/>
      <c r="R453" s="10"/>
    </row>
    <row r="454" customFormat="false" ht="2.2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 t="s">
        <v>22</v>
      </c>
      <c r="R454" s="10"/>
    </row>
    <row r="455" customFormat="false" ht="59.2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 t="s">
        <v>23</v>
      </c>
      <c r="I455" s="10" t="s">
        <v>24</v>
      </c>
      <c r="J455" s="10"/>
      <c r="K455" s="10"/>
      <c r="L455" s="10"/>
      <c r="M455" s="10"/>
      <c r="N455" s="10"/>
      <c r="O455" s="10"/>
      <c r="P455" s="10"/>
      <c r="Q455" s="10"/>
      <c r="R455" s="10"/>
    </row>
    <row r="456" customFormat="false" ht="8.45" hidden="false" customHeight="true" outlineLevel="0" collapsed="false">
      <c r="A456" s="11" t="s">
        <v>25</v>
      </c>
      <c r="B456" s="11" t="s">
        <v>26</v>
      </c>
      <c r="C456" s="11" t="s">
        <v>27</v>
      </c>
      <c r="D456" s="11" t="s">
        <v>28</v>
      </c>
      <c r="E456" s="11" t="s">
        <v>29</v>
      </c>
      <c r="F456" s="11" t="s">
        <v>30</v>
      </c>
      <c r="G456" s="11" t="s">
        <v>31</v>
      </c>
      <c r="H456" s="11" t="s">
        <v>32</v>
      </c>
      <c r="I456" s="11" t="s">
        <v>33</v>
      </c>
      <c r="J456" s="11" t="s">
        <v>34</v>
      </c>
      <c r="K456" s="11" t="s">
        <v>35</v>
      </c>
      <c r="L456" s="11" t="s">
        <v>36</v>
      </c>
      <c r="M456" s="11" t="s">
        <v>37</v>
      </c>
      <c r="N456" s="11" t="s">
        <v>38</v>
      </c>
      <c r="O456" s="11" t="s">
        <v>39</v>
      </c>
      <c r="P456" s="11" t="s">
        <v>40</v>
      </c>
      <c r="Q456" s="12" t="s">
        <v>41</v>
      </c>
      <c r="R456" s="11" t="s">
        <v>42</v>
      </c>
    </row>
    <row r="457" customFormat="false" ht="13.9" hidden="false" customHeight="true" outlineLevel="0" collapsed="false">
      <c r="A457" s="10"/>
      <c r="B457" s="10" t="s">
        <v>270</v>
      </c>
      <c r="C457" s="10"/>
      <c r="D457" s="13" t="s">
        <v>127</v>
      </c>
      <c r="E457" s="14" t="n">
        <f aca="false">SUM(E460,E459,E458)</f>
        <v>51955.72</v>
      </c>
      <c r="F457" s="14" t="n">
        <f aca="false">SUM(F460,F459,F458)</f>
        <v>6279</v>
      </c>
      <c r="G457" s="14" t="n">
        <f aca="false">SUM(G460,G459,G458)</f>
        <v>6279</v>
      </c>
      <c r="H457" s="14" t="n">
        <f aca="false">SUM(H460,H459,H458)</f>
        <v>0</v>
      </c>
      <c r="I457" s="14" t="n">
        <f aca="false">SUM(I460,I459,I458)</f>
        <v>6279</v>
      </c>
      <c r="J457" s="14" t="n">
        <f aca="false">SUM(J460,J459,J458)</f>
        <v>0</v>
      </c>
      <c r="K457" s="14" t="n">
        <f aca="false">SUM(K460,K459,K458)</f>
        <v>0</v>
      </c>
      <c r="L457" s="14" t="n">
        <f aca="false">SUM(L460,L459,L458)</f>
        <v>0</v>
      </c>
      <c r="M457" s="14" t="n">
        <f aca="false">SUM(M460,M459,M458)</f>
        <v>0</v>
      </c>
      <c r="N457" s="14" t="n">
        <f aca="false">SUM(N460,N459,N458)</f>
        <v>0</v>
      </c>
      <c r="O457" s="14" t="n">
        <f aca="false">SUM(O460,O459,O458)</f>
        <v>45676.72</v>
      </c>
      <c r="P457" s="14" t="n">
        <f aca="false">SUM(P460,P459,P458)</f>
        <v>45676.72</v>
      </c>
      <c r="Q457" s="14" t="n">
        <f aca="false">SUM(Q460,Q459,Q458)</f>
        <v>0</v>
      </c>
      <c r="R457" s="14" t="n">
        <f aca="false">SUM(R460,R459,R458)</f>
        <v>0</v>
      </c>
    </row>
    <row r="458" customFormat="false" ht="13.9" hidden="false" customHeight="true" outlineLevel="0" collapsed="false">
      <c r="A458" s="10"/>
      <c r="B458" s="10"/>
      <c r="C458" s="10" t="s">
        <v>69</v>
      </c>
      <c r="D458" s="13" t="s">
        <v>70</v>
      </c>
      <c r="E458" s="14" t="n">
        <v>2779</v>
      </c>
      <c r="F458" s="14" t="n">
        <v>2779</v>
      </c>
      <c r="G458" s="14" t="n">
        <v>2779</v>
      </c>
      <c r="H458" s="14" t="n">
        <v>0</v>
      </c>
      <c r="I458" s="14" t="n">
        <v>2779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5" t="n">
        <v>0</v>
      </c>
      <c r="R458" s="14" t="n">
        <v>0</v>
      </c>
    </row>
    <row r="459" customFormat="false" ht="13.9" hidden="false" customHeight="true" outlineLevel="0" collapsed="false">
      <c r="A459" s="10"/>
      <c r="B459" s="10"/>
      <c r="C459" s="10" t="s">
        <v>55</v>
      </c>
      <c r="D459" s="13" t="s">
        <v>56</v>
      </c>
      <c r="E459" s="14" t="n">
        <v>3500</v>
      </c>
      <c r="F459" s="14" t="n">
        <v>3500</v>
      </c>
      <c r="G459" s="14" t="n">
        <v>3500</v>
      </c>
      <c r="H459" s="14" t="n">
        <v>0</v>
      </c>
      <c r="I459" s="14" t="n">
        <v>350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5" t="n">
        <v>0</v>
      </c>
      <c r="R459" s="14" t="n">
        <v>0</v>
      </c>
    </row>
    <row r="460" customFormat="false" ht="13.9" hidden="false" customHeight="true" outlineLevel="0" collapsed="false">
      <c r="A460" s="10"/>
      <c r="B460" s="10"/>
      <c r="C460" s="10" t="s">
        <v>82</v>
      </c>
      <c r="D460" s="13" t="s">
        <v>83</v>
      </c>
      <c r="E460" s="14" t="n">
        <v>45676.72</v>
      </c>
      <c r="F460" s="14" t="n">
        <v>0</v>
      </c>
      <c r="G460" s="14" t="n">
        <v>0</v>
      </c>
      <c r="H460" s="14" t="n">
        <v>0</v>
      </c>
      <c r="I460" s="14" t="n">
        <v>0</v>
      </c>
      <c r="J460" s="14" t="n">
        <v>0</v>
      </c>
      <c r="K460" s="14" t="n">
        <v>0</v>
      </c>
      <c r="L460" s="14" t="n">
        <v>0</v>
      </c>
      <c r="M460" s="14" t="n">
        <v>0</v>
      </c>
      <c r="N460" s="14" t="n">
        <v>0</v>
      </c>
      <c r="O460" s="14" t="n">
        <v>45676.72</v>
      </c>
      <c r="P460" s="14" t="n">
        <v>45676.72</v>
      </c>
      <c r="Q460" s="15" t="n">
        <v>0</v>
      </c>
      <c r="R460" s="14" t="n">
        <v>0</v>
      </c>
    </row>
    <row r="461" customFormat="false" ht="13.9" hidden="false" customHeight="true" outlineLevel="0" collapsed="false">
      <c r="A461" s="28" t="s">
        <v>271</v>
      </c>
      <c r="B461" s="28"/>
      <c r="C461" s="28"/>
      <c r="D461" s="28"/>
      <c r="E461" s="29" t="n">
        <f aca="false">SUM(E13,E23,E46,E49,E57,E60,E119,E122,E125,E148,E154,E157,E160,E276,E286,E362,E379,E403,E440)</f>
        <v>11502659.22</v>
      </c>
      <c r="F461" s="29" t="n">
        <f aca="false">SUM(F13,F23,F46,F49,F57,F60,F119,F122,F125,F148,F154,F157,F160,F276,F286,F362,F379,F403,F440)</f>
        <v>7211662.08</v>
      </c>
      <c r="G461" s="29" t="n">
        <f aca="false">SUM(G13,G23,G46,G49,G57,G60,G119,G122,G125,G148,G154,G157,G160,G276,G286,G362,G379,G403,G440)</f>
        <v>6066887.08</v>
      </c>
      <c r="H461" s="29" t="n">
        <f aca="false">SUM(H13,H23,H46,H49,H57,H60,H119,H122,H125,H148,H154,H157,H160,H276,H286,H362,H379,H403,H440)</f>
        <v>3831022</v>
      </c>
      <c r="I461" s="29" t="n">
        <f aca="false">SUM(I13,I23,I46,I49,I57,I60,I119,I122,I125,I148,I154,I157,I160,I276,I286,I362,I379,I403,I440)</f>
        <v>2235865.08</v>
      </c>
      <c r="J461" s="29" t="n">
        <f aca="false">SUM(J13,J23,J46,J49,J57,J60,J119,J122,J125,J148,J154,J157,J160,J276,J286,J362,J379,J403,J440)</f>
        <v>130208</v>
      </c>
      <c r="K461" s="29" t="n">
        <f aca="false">SUM(K13,K23,K46,K49,K57,K60,K119,K122,K125,K148,K154,K157,K160,K276,K286,K362,K379,K403,K440)</f>
        <v>828060</v>
      </c>
      <c r="L461" s="29" t="n">
        <f aca="false">SUM(L13,L23,L46,L49,L57,L60,L119,L122,L125,L148,L154,L157,L160,L276,L286,L362,L379,L403,L440)</f>
        <v>59605</v>
      </c>
      <c r="M461" s="29" t="n">
        <f aca="false">SUM(M13,M23,M46,M49,M57,M60,M119,M122,M125,M148,M154,M157,M160,M276,M286,M362,M379,M403,M440)</f>
        <v>0</v>
      </c>
      <c r="N461" s="29" t="n">
        <f aca="false">SUM(N13,N23,N46,N49,N57,N60,N119,N122,N125,N148,N154,N157,N160,N276,N286,N362,N379,N403,N440)</f>
        <v>126902</v>
      </c>
      <c r="O461" s="29" t="n">
        <f aca="false">SUM(O13,O23,O46,O49,O57,O60,O119,O122,O125,O148,O154,O157,O160,O276,O286,O362,O379,O403,O440)</f>
        <v>4290997.14</v>
      </c>
      <c r="P461" s="29" t="n">
        <f aca="false">SUM(P13,P23,P46,P49,P57,P60,P119,P122,P125,P148,P154,P157,P160,P276,P286,P362,P379,P403,P440)</f>
        <v>4290997.14</v>
      </c>
      <c r="Q461" s="29" t="n">
        <f aca="false">SUM(Q13,Q23,Q46,Q49,Q57,Q60,Q119,Q122,Q125,Q148,Q154,Q157,Q160,Q276,Q286,Q362,Q379,Q403,Q440)</f>
        <v>0</v>
      </c>
      <c r="R461" s="29" t="n">
        <f aca="false">SUM(R13,R23,R46,R49,R57,R60,R119,R122,R125,R148,R154,R157,R160,R276,R286,R362,R379,R403,R440)</f>
        <v>0</v>
      </c>
    </row>
  </sheetData>
  <mergeCells count="322">
    <mergeCell ref="N1:R1"/>
    <mergeCell ref="N2:R2"/>
    <mergeCell ref="N3:R3"/>
    <mergeCell ref="A4:R4"/>
    <mergeCell ref="B5:D5"/>
    <mergeCell ref="F5:R5"/>
    <mergeCell ref="A6:A11"/>
    <mergeCell ref="B6:B11"/>
    <mergeCell ref="C6:C11"/>
    <mergeCell ref="D6:D11"/>
    <mergeCell ref="E6:E11"/>
    <mergeCell ref="F6:R6"/>
    <mergeCell ref="F7:F11"/>
    <mergeCell ref="G7:N8"/>
    <mergeCell ref="O7:O11"/>
    <mergeCell ref="P7:R7"/>
    <mergeCell ref="P8:P11"/>
    <mergeCell ref="Q8:Q9"/>
    <mergeCell ref="R8:R11"/>
    <mergeCell ref="G9:G11"/>
    <mergeCell ref="H9:I10"/>
    <mergeCell ref="J9:J11"/>
    <mergeCell ref="K9:K11"/>
    <mergeCell ref="L9:L11"/>
    <mergeCell ref="M9:M11"/>
    <mergeCell ref="N9:N11"/>
    <mergeCell ref="Q10:Q11"/>
    <mergeCell ref="A36:A41"/>
    <mergeCell ref="B36:B41"/>
    <mergeCell ref="C36:C41"/>
    <mergeCell ref="D36:D41"/>
    <mergeCell ref="E36:E41"/>
    <mergeCell ref="F36:R36"/>
    <mergeCell ref="F37:F41"/>
    <mergeCell ref="G37:N38"/>
    <mergeCell ref="O37:O41"/>
    <mergeCell ref="P37:R37"/>
    <mergeCell ref="P38:P41"/>
    <mergeCell ref="Q38:Q39"/>
    <mergeCell ref="R38:R41"/>
    <mergeCell ref="G39:G41"/>
    <mergeCell ref="H39:I40"/>
    <mergeCell ref="J39:J41"/>
    <mergeCell ref="K39:K41"/>
    <mergeCell ref="L39:L41"/>
    <mergeCell ref="M39:M41"/>
    <mergeCell ref="N39:N41"/>
    <mergeCell ref="Q40:Q41"/>
    <mergeCell ref="A68:A73"/>
    <mergeCell ref="B68:B73"/>
    <mergeCell ref="C68:C73"/>
    <mergeCell ref="D68:D73"/>
    <mergeCell ref="E68:E73"/>
    <mergeCell ref="F68:R68"/>
    <mergeCell ref="F69:F73"/>
    <mergeCell ref="G69:N70"/>
    <mergeCell ref="O69:O73"/>
    <mergeCell ref="P69:R69"/>
    <mergeCell ref="P70:P73"/>
    <mergeCell ref="Q70:Q71"/>
    <mergeCell ref="R70:R73"/>
    <mergeCell ref="G71:G73"/>
    <mergeCell ref="H71:I72"/>
    <mergeCell ref="J71:J73"/>
    <mergeCell ref="K71:K73"/>
    <mergeCell ref="L71:L73"/>
    <mergeCell ref="M71:M73"/>
    <mergeCell ref="N71:N73"/>
    <mergeCell ref="Q72:Q73"/>
    <mergeCell ref="A100:A105"/>
    <mergeCell ref="B100:B105"/>
    <mergeCell ref="C100:C105"/>
    <mergeCell ref="D100:D105"/>
    <mergeCell ref="E100:E105"/>
    <mergeCell ref="F100:R100"/>
    <mergeCell ref="F101:F105"/>
    <mergeCell ref="G101:N102"/>
    <mergeCell ref="O101:O105"/>
    <mergeCell ref="P101:R101"/>
    <mergeCell ref="P102:P105"/>
    <mergeCell ref="Q102:Q103"/>
    <mergeCell ref="R102:R105"/>
    <mergeCell ref="G103:G105"/>
    <mergeCell ref="H103:I104"/>
    <mergeCell ref="J103:J105"/>
    <mergeCell ref="K103:K105"/>
    <mergeCell ref="L103:L105"/>
    <mergeCell ref="M103:M105"/>
    <mergeCell ref="N103:N105"/>
    <mergeCell ref="Q104:Q105"/>
    <mergeCell ref="A132:A137"/>
    <mergeCell ref="B132:B137"/>
    <mergeCell ref="C132:C137"/>
    <mergeCell ref="D132:D137"/>
    <mergeCell ref="E132:E137"/>
    <mergeCell ref="F132:R132"/>
    <mergeCell ref="F133:F137"/>
    <mergeCell ref="G133:N134"/>
    <mergeCell ref="O133:O137"/>
    <mergeCell ref="P133:R133"/>
    <mergeCell ref="P134:P137"/>
    <mergeCell ref="Q134:Q135"/>
    <mergeCell ref="R134:R137"/>
    <mergeCell ref="G135:G137"/>
    <mergeCell ref="H135:I136"/>
    <mergeCell ref="J135:J137"/>
    <mergeCell ref="K135:K137"/>
    <mergeCell ref="L135:L137"/>
    <mergeCell ref="M135:M137"/>
    <mergeCell ref="N135:N137"/>
    <mergeCell ref="Q136:Q137"/>
    <mergeCell ref="A163:A168"/>
    <mergeCell ref="B163:B168"/>
    <mergeCell ref="C163:C168"/>
    <mergeCell ref="D163:D168"/>
    <mergeCell ref="E163:E168"/>
    <mergeCell ref="F163:R163"/>
    <mergeCell ref="F164:F168"/>
    <mergeCell ref="G164:N165"/>
    <mergeCell ref="O164:O168"/>
    <mergeCell ref="P164:R164"/>
    <mergeCell ref="P165:P168"/>
    <mergeCell ref="Q165:Q166"/>
    <mergeCell ref="R165:R168"/>
    <mergeCell ref="G166:G168"/>
    <mergeCell ref="H166:I167"/>
    <mergeCell ref="J166:J168"/>
    <mergeCell ref="K166:K168"/>
    <mergeCell ref="L166:L168"/>
    <mergeCell ref="M166:M168"/>
    <mergeCell ref="N166:N168"/>
    <mergeCell ref="Q167:Q168"/>
    <mergeCell ref="A195:A200"/>
    <mergeCell ref="B195:B200"/>
    <mergeCell ref="C195:C200"/>
    <mergeCell ref="D195:D200"/>
    <mergeCell ref="E195:E200"/>
    <mergeCell ref="F195:R195"/>
    <mergeCell ref="F196:F200"/>
    <mergeCell ref="G196:N197"/>
    <mergeCell ref="O196:O200"/>
    <mergeCell ref="P196:R196"/>
    <mergeCell ref="P197:P200"/>
    <mergeCell ref="Q197:Q198"/>
    <mergeCell ref="R197:R200"/>
    <mergeCell ref="G198:G200"/>
    <mergeCell ref="H198:I199"/>
    <mergeCell ref="J198:J200"/>
    <mergeCell ref="K198:K200"/>
    <mergeCell ref="L198:L200"/>
    <mergeCell ref="M198:M200"/>
    <mergeCell ref="N198:N200"/>
    <mergeCell ref="Q199:Q200"/>
    <mergeCell ref="A226:A231"/>
    <mergeCell ref="B226:B231"/>
    <mergeCell ref="C226:C231"/>
    <mergeCell ref="D226:D231"/>
    <mergeCell ref="E226:E231"/>
    <mergeCell ref="F226:R226"/>
    <mergeCell ref="F227:F231"/>
    <mergeCell ref="G227:N228"/>
    <mergeCell ref="O227:O231"/>
    <mergeCell ref="P227:R227"/>
    <mergeCell ref="P228:P231"/>
    <mergeCell ref="Q228:Q229"/>
    <mergeCell ref="R228:R231"/>
    <mergeCell ref="G229:G231"/>
    <mergeCell ref="H229:I230"/>
    <mergeCell ref="J229:J231"/>
    <mergeCell ref="K229:K231"/>
    <mergeCell ref="L229:L231"/>
    <mergeCell ref="M229:M231"/>
    <mergeCell ref="N229:N231"/>
    <mergeCell ref="Q230:Q231"/>
    <mergeCell ref="A260:A265"/>
    <mergeCell ref="B260:B265"/>
    <mergeCell ref="C260:C265"/>
    <mergeCell ref="D260:D265"/>
    <mergeCell ref="E260:E265"/>
    <mergeCell ref="F260:R260"/>
    <mergeCell ref="F261:F265"/>
    <mergeCell ref="G261:N262"/>
    <mergeCell ref="O261:O265"/>
    <mergeCell ref="P261:R261"/>
    <mergeCell ref="P262:P265"/>
    <mergeCell ref="Q262:Q263"/>
    <mergeCell ref="R262:R265"/>
    <mergeCell ref="G263:G265"/>
    <mergeCell ref="H263:I264"/>
    <mergeCell ref="J263:J265"/>
    <mergeCell ref="K263:K265"/>
    <mergeCell ref="L263:L265"/>
    <mergeCell ref="M263:M265"/>
    <mergeCell ref="N263:N265"/>
    <mergeCell ref="Q264:Q265"/>
    <mergeCell ref="A290:A295"/>
    <mergeCell ref="B290:B295"/>
    <mergeCell ref="C290:C295"/>
    <mergeCell ref="D290:D295"/>
    <mergeCell ref="E290:E295"/>
    <mergeCell ref="F290:R290"/>
    <mergeCell ref="F291:F295"/>
    <mergeCell ref="G291:N292"/>
    <mergeCell ref="O291:O295"/>
    <mergeCell ref="P291:R291"/>
    <mergeCell ref="P292:P295"/>
    <mergeCell ref="Q292:Q293"/>
    <mergeCell ref="R292:R295"/>
    <mergeCell ref="G293:G295"/>
    <mergeCell ref="H293:I294"/>
    <mergeCell ref="J293:J295"/>
    <mergeCell ref="K293:K295"/>
    <mergeCell ref="L293:L295"/>
    <mergeCell ref="M293:M295"/>
    <mergeCell ref="N293:N295"/>
    <mergeCell ref="Q294:Q295"/>
    <mergeCell ref="A319:A324"/>
    <mergeCell ref="B319:B324"/>
    <mergeCell ref="C319:C324"/>
    <mergeCell ref="D319:D324"/>
    <mergeCell ref="E319:E324"/>
    <mergeCell ref="F319:R319"/>
    <mergeCell ref="F320:F324"/>
    <mergeCell ref="G320:N321"/>
    <mergeCell ref="O320:O324"/>
    <mergeCell ref="P320:R320"/>
    <mergeCell ref="P321:P324"/>
    <mergeCell ref="Q321:Q322"/>
    <mergeCell ref="R321:R324"/>
    <mergeCell ref="G322:G324"/>
    <mergeCell ref="H322:I323"/>
    <mergeCell ref="J322:J324"/>
    <mergeCell ref="K322:K324"/>
    <mergeCell ref="L322:L324"/>
    <mergeCell ref="M322:M324"/>
    <mergeCell ref="N322:N324"/>
    <mergeCell ref="Q323:Q324"/>
    <mergeCell ref="A352:A357"/>
    <mergeCell ref="B352:B357"/>
    <mergeCell ref="C352:C357"/>
    <mergeCell ref="D352:D357"/>
    <mergeCell ref="E352:E357"/>
    <mergeCell ref="F352:R352"/>
    <mergeCell ref="F353:F357"/>
    <mergeCell ref="G353:N354"/>
    <mergeCell ref="O353:O357"/>
    <mergeCell ref="P353:R353"/>
    <mergeCell ref="P354:P357"/>
    <mergeCell ref="Q354:Q355"/>
    <mergeCell ref="R354:R357"/>
    <mergeCell ref="G355:G357"/>
    <mergeCell ref="H355:I356"/>
    <mergeCell ref="J355:J357"/>
    <mergeCell ref="K355:K357"/>
    <mergeCell ref="L355:L357"/>
    <mergeCell ref="M355:M357"/>
    <mergeCell ref="N355:N357"/>
    <mergeCell ref="Q356:Q357"/>
    <mergeCell ref="A386:A391"/>
    <mergeCell ref="B386:B391"/>
    <mergeCell ref="C386:C391"/>
    <mergeCell ref="D386:D391"/>
    <mergeCell ref="E386:E391"/>
    <mergeCell ref="F386:R386"/>
    <mergeCell ref="F387:F391"/>
    <mergeCell ref="G387:N388"/>
    <mergeCell ref="O387:O391"/>
    <mergeCell ref="P387:R387"/>
    <mergeCell ref="P388:P391"/>
    <mergeCell ref="Q388:Q389"/>
    <mergeCell ref="R388:R391"/>
    <mergeCell ref="G389:G391"/>
    <mergeCell ref="H389:I390"/>
    <mergeCell ref="J389:J391"/>
    <mergeCell ref="K389:K391"/>
    <mergeCell ref="L389:L391"/>
    <mergeCell ref="M389:M391"/>
    <mergeCell ref="N389:N391"/>
    <mergeCell ref="Q390:Q391"/>
    <mergeCell ref="A420:A425"/>
    <mergeCell ref="B420:B425"/>
    <mergeCell ref="C420:C425"/>
    <mergeCell ref="D420:D425"/>
    <mergeCell ref="E420:E425"/>
    <mergeCell ref="F420:R420"/>
    <mergeCell ref="F421:F425"/>
    <mergeCell ref="G421:N422"/>
    <mergeCell ref="O421:O425"/>
    <mergeCell ref="P421:R421"/>
    <mergeCell ref="P422:P425"/>
    <mergeCell ref="Q422:Q423"/>
    <mergeCell ref="R422:R425"/>
    <mergeCell ref="G423:G425"/>
    <mergeCell ref="H423:I424"/>
    <mergeCell ref="J423:J425"/>
    <mergeCell ref="K423:K425"/>
    <mergeCell ref="L423:L425"/>
    <mergeCell ref="M423:M425"/>
    <mergeCell ref="N423:N425"/>
    <mergeCell ref="Q424:Q425"/>
    <mergeCell ref="A450:A455"/>
    <mergeCell ref="B450:B455"/>
    <mergeCell ref="C450:C455"/>
    <mergeCell ref="D450:D455"/>
    <mergeCell ref="E450:E455"/>
    <mergeCell ref="F450:R450"/>
    <mergeCell ref="F451:F455"/>
    <mergeCell ref="G451:N452"/>
    <mergeCell ref="O451:O455"/>
    <mergeCell ref="P451:R451"/>
    <mergeCell ref="P452:P455"/>
    <mergeCell ref="Q452:Q453"/>
    <mergeCell ref="R452:R455"/>
    <mergeCell ref="G453:G455"/>
    <mergeCell ref="H453:I454"/>
    <mergeCell ref="J453:J455"/>
    <mergeCell ref="K453:K455"/>
    <mergeCell ref="L453:L455"/>
    <mergeCell ref="M453:M455"/>
    <mergeCell ref="N453:N455"/>
    <mergeCell ref="Q454:Q455"/>
    <mergeCell ref="A461:D4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Winiarska</cp:lastModifiedBy>
  <cp:lastPrinted>2010-11-16T09:48:01Z</cp:lastPrinted>
  <dcterms:modified xsi:type="dcterms:W3CDTF">2010-12-07T08:40:59Z</dcterms:modified>
  <cp:revision>0</cp:revision>
  <dc:subject/>
  <dc:title/>
</cp:coreProperties>
</file>