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612">
  <si>
    <t xml:space="preserve">2.SPRAWOZDANIE Z WYKONANIA WYDATKÓW BUDŻETOWYCH ZA ROK  2011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. Za 2011 r.</t>
  </si>
  <si>
    <t xml:space="preserve">%</t>
  </si>
  <si>
    <t xml:space="preserve">010</t>
  </si>
  <si>
    <t xml:space="preserve">Rolnictwo i łowiectwo</t>
  </si>
  <si>
    <t xml:space="preserve">298 391,60</t>
  </si>
  <si>
    <t xml:space="preserve">01008</t>
  </si>
  <si>
    <t xml:space="preserve">Melioracje wodne</t>
  </si>
  <si>
    <t xml:space="preserve">43 054,00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20 000,00</t>
  </si>
  <si>
    <t xml:space="preserve">4010</t>
  </si>
  <si>
    <t xml:space="preserve">Wynagrodzenia osobowe pracowników</t>
  </si>
  <si>
    <t xml:space="preserve">1 016,00</t>
  </si>
  <si>
    <t xml:space="preserve">4040</t>
  </si>
  <si>
    <t xml:space="preserve">Dodatkowe wynagrodzenie roczne</t>
  </si>
  <si>
    <t xml:space="preserve">3 152,00</t>
  </si>
  <si>
    <t xml:space="preserve">4110</t>
  </si>
  <si>
    <t xml:space="preserve">Składki na ubezpieczenia społeczne</t>
  </si>
  <si>
    <t xml:space="preserve">630,00</t>
  </si>
  <si>
    <t xml:space="preserve">4120</t>
  </si>
  <si>
    <t xml:space="preserve">Składki na Fundusz Pracy</t>
  </si>
  <si>
    <t xml:space="preserve">34,00</t>
  </si>
  <si>
    <t xml:space="preserve">4210</t>
  </si>
  <si>
    <t xml:space="preserve">Zakup materiałów i wyposażenia</t>
  </si>
  <si>
    <t xml:space="preserve">4 000,00</t>
  </si>
  <si>
    <t xml:space="preserve">4300</t>
  </si>
  <si>
    <t xml:space="preserve">Zakup usług pozostałych</t>
  </si>
  <si>
    <t xml:space="preserve">14 080,00</t>
  </si>
  <si>
    <t xml:space="preserve">4440</t>
  </si>
  <si>
    <t xml:space="preserve">Odpisy na zakładowy fundusz świadczeń socjalnych</t>
  </si>
  <si>
    <t xml:space="preserve">142,00</t>
  </si>
  <si>
    <t xml:space="preserve">01030</t>
  </si>
  <si>
    <t xml:space="preserve">Izby rolnicze</t>
  </si>
  <si>
    <t xml:space="preserve">14 770,00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240 567,60</t>
  </si>
  <si>
    <t xml:space="preserve">2 930,88</t>
  </si>
  <si>
    <t xml:space="preserve">1 786,13</t>
  </si>
  <si>
    <t xml:space="preserve">4430</t>
  </si>
  <si>
    <t xml:space="preserve">Różne opłaty i składki</t>
  </si>
  <si>
    <t xml:space="preserve">235 850,59</t>
  </si>
  <si>
    <t xml:space="preserve">150</t>
  </si>
  <si>
    <t xml:space="preserve">Przetwórstwo przemysłowe</t>
  </si>
  <si>
    <t xml:space="preserve">18 450,00</t>
  </si>
  <si>
    <t xml:space="preserve">15095</t>
  </si>
  <si>
    <t xml:space="preserve">400</t>
  </si>
  <si>
    <t xml:space="preserve">Wytwarzanie i zaopatrywanie w energię elektryczną, gaz i wodę</t>
  </si>
  <si>
    <t xml:space="preserve">191 164,00</t>
  </si>
  <si>
    <t xml:space="preserve">40002</t>
  </si>
  <si>
    <t xml:space="preserve">Dostarczanie wody</t>
  </si>
  <si>
    <t xml:space="preserve">3020</t>
  </si>
  <si>
    <t xml:space="preserve">Wydatki osobowe niezaliczone do wynagrodzeń</t>
  </si>
  <si>
    <t xml:space="preserve">1 500,00</t>
  </si>
  <si>
    <t xml:space="preserve">43 233,00</t>
  </si>
  <si>
    <t xml:space="preserve">2 686,00</t>
  </si>
  <si>
    <t xml:space="preserve">6 063,00</t>
  </si>
  <si>
    <t xml:space="preserve">984,00</t>
  </si>
  <si>
    <t xml:space="preserve">5 607,00</t>
  </si>
  <si>
    <t xml:space="preserve">4260</t>
  </si>
  <si>
    <t xml:space="preserve">Zakup energii</t>
  </si>
  <si>
    <t xml:space="preserve">88 500,00</t>
  </si>
  <si>
    <t xml:space="preserve">4270</t>
  </si>
  <si>
    <t xml:space="preserve">Zakup usług remontowych</t>
  </si>
  <si>
    <t xml:space="preserve">15 000,00</t>
  </si>
  <si>
    <t xml:space="preserve">4280</t>
  </si>
  <si>
    <t xml:space="preserve">Zakup usług zdrowotnych</t>
  </si>
  <si>
    <t xml:space="preserve">250,00</t>
  </si>
  <si>
    <t xml:space="preserve">11 200,00</t>
  </si>
  <si>
    <t xml:space="preserve">4410</t>
  </si>
  <si>
    <t xml:space="preserve">Podróże służbowe krajowe</t>
  </si>
  <si>
    <t xml:space="preserve">3 430,00</t>
  </si>
  <si>
    <t xml:space="preserve">11 435,00</t>
  </si>
  <si>
    <t xml:space="preserve">1 276,00</t>
  </si>
  <si>
    <t xml:space="preserve">600</t>
  </si>
  <si>
    <t xml:space="preserve">Transport i łączność</t>
  </si>
  <si>
    <t xml:space="preserve">50 980,00</t>
  </si>
  <si>
    <t xml:space="preserve">60016</t>
  </si>
  <si>
    <t xml:space="preserve">Drogi publiczne gminne</t>
  </si>
  <si>
    <t xml:space="preserve">50 617,00</t>
  </si>
  <si>
    <t xml:space="preserve">3 530,00</t>
  </si>
  <si>
    <t xml:space="preserve">46 087,00</t>
  </si>
  <si>
    <t xml:space="preserve">1 000,00</t>
  </si>
  <si>
    <t xml:space="preserve">60095</t>
  </si>
  <si>
    <t xml:space="preserve">363,00</t>
  </si>
  <si>
    <t xml:space="preserve">700</t>
  </si>
  <si>
    <t xml:space="preserve">Gospodarka mieszkaniowa</t>
  </si>
  <si>
    <t xml:space="preserve">144 499,00</t>
  </si>
  <si>
    <t xml:space="preserve">70005</t>
  </si>
  <si>
    <t xml:space="preserve">Gospodarka gruntami i nieruchomościami</t>
  </si>
  <si>
    <t xml:space="preserve">28 349,00</t>
  </si>
  <si>
    <t xml:space="preserve">1 200,00</t>
  </si>
  <si>
    <t xml:space="preserve">4 413,00</t>
  </si>
  <si>
    <t xml:space="preserve">22 767,00</t>
  </si>
  <si>
    <t xml:space="preserve">1 150,00</t>
  </si>
  <si>
    <t xml:space="preserve">4530</t>
  </si>
  <si>
    <t xml:space="preserve">Podatek od towarów i usług (VAT).</t>
  </si>
  <si>
    <t xml:space="preserve">2 500,00</t>
  </si>
  <si>
    <t xml:space="preserve">6050</t>
  </si>
  <si>
    <t xml:space="preserve">Wydatki inwestycyjne jednostek budżetowych</t>
  </si>
  <si>
    <t xml:space="preserve">84 120,00</t>
  </si>
  <si>
    <t xml:space="preserve">710</t>
  </si>
  <si>
    <t xml:space="preserve">Działalność usługowa</t>
  </si>
  <si>
    <t xml:space="preserve">45 800,00</t>
  </si>
  <si>
    <t xml:space="preserve">71004</t>
  </si>
  <si>
    <t xml:space="preserve">Plany zagospodarowania przestrzennego</t>
  </si>
  <si>
    <t xml:space="preserve">750</t>
  </si>
  <si>
    <t xml:space="preserve">Administracja publiczna</t>
  </si>
  <si>
    <t xml:space="preserve">1 778 552,08</t>
  </si>
  <si>
    <t xml:space="preserve">75011</t>
  </si>
  <si>
    <t xml:space="preserve">Urzędy wojewódzkie</t>
  </si>
  <si>
    <t xml:space="preserve">24 317,00</t>
  </si>
  <si>
    <t xml:space="preserve">20 686,00</t>
  </si>
  <si>
    <t xml:space="preserve">3 124,00</t>
  </si>
  <si>
    <t xml:space="preserve">507,00</t>
  </si>
  <si>
    <t xml:space="preserve">75020</t>
  </si>
  <si>
    <t xml:space="preserve">Starostwa powiatowe</t>
  </si>
  <si>
    <t xml:space="preserve">16 778,00</t>
  </si>
  <si>
    <t xml:space="preserve">75022</t>
  </si>
  <si>
    <t xml:space="preserve">Rady gmin (miast i miast na prawach powiatu)</t>
  </si>
  <si>
    <t xml:space="preserve">132 808,00</t>
  </si>
  <si>
    <t xml:space="preserve">3030</t>
  </si>
  <si>
    <t xml:space="preserve">Różne wydatki na rzecz osób fizycznych </t>
  </si>
  <si>
    <t xml:space="preserve">129 481,00</t>
  </si>
  <si>
    <t xml:space="preserve">1 400,00</t>
  </si>
  <si>
    <t xml:space="preserve">1 927,00</t>
  </si>
  <si>
    <t xml:space="preserve">75023</t>
  </si>
  <si>
    <t xml:space="preserve">Urzędy gmin (miast i miast na prawach powiatu)</t>
  </si>
  <si>
    <t xml:space="preserve">1 415 032,08</t>
  </si>
  <si>
    <t xml:space="preserve">3 500,00</t>
  </si>
  <si>
    <t xml:space="preserve">100,00</t>
  </si>
  <si>
    <t xml:space="preserve">829 879,00</t>
  </si>
  <si>
    <t xml:space="preserve">59 105,00</t>
  </si>
  <si>
    <t xml:space="preserve">130 650,00</t>
  </si>
  <si>
    <t xml:space="preserve">18 543,00</t>
  </si>
  <si>
    <t xml:space="preserve">4170</t>
  </si>
  <si>
    <t xml:space="preserve">Wynagrodzenia bezosobowe</t>
  </si>
  <si>
    <t xml:space="preserve">18 800,00</t>
  </si>
  <si>
    <t xml:space="preserve">80 493,00</t>
  </si>
  <si>
    <t xml:space="preserve">8 850,00</t>
  </si>
  <si>
    <t xml:space="preserve">5 250,00</t>
  </si>
  <si>
    <t xml:space="preserve">900,00</t>
  </si>
  <si>
    <t xml:space="preserve">183 729,00</t>
  </si>
  <si>
    <t xml:space="preserve">4350</t>
  </si>
  <si>
    <t xml:space="preserve">Zakup usług dostępu do sieci Internet</t>
  </si>
  <si>
    <t xml:space="preserve">1 800,00</t>
  </si>
  <si>
    <t xml:space="preserve">4360</t>
  </si>
  <si>
    <t xml:space="preserve">Opłaty z tytułu zakupu usług telekomunikacyjnych świadczonych w ruchomej publicznej sieci telefonicznej</t>
  </si>
  <si>
    <t xml:space="preserve">3 000,00</t>
  </si>
  <si>
    <t xml:space="preserve">4370</t>
  </si>
  <si>
    <t xml:space="preserve">Opłata z tytułu zakupu usług telekomunikacyjnych świadczonych w stacjonarnej publicznej sieci telefonicznej.</t>
  </si>
  <si>
    <t xml:space="preserve">8 000,00</t>
  </si>
  <si>
    <t xml:space="preserve">27 125,00</t>
  </si>
  <si>
    <t xml:space="preserve">1 195,00</t>
  </si>
  <si>
    <t xml:space="preserve">19 052,00</t>
  </si>
  <si>
    <t xml:space="preserve">4700</t>
  </si>
  <si>
    <t xml:space="preserve">Szkolenia pracowników niebędących członkami korpusu służby cywilnej </t>
  </si>
  <si>
    <t xml:space="preserve">15 061,08</t>
  </si>
  <si>
    <t xml:space="preserve">75056</t>
  </si>
  <si>
    <t xml:space="preserve">Spis powszechny i inne</t>
  </si>
  <si>
    <t xml:space="preserve">23 069,00</t>
  </si>
  <si>
    <t xml:space="preserve">6 400,00</t>
  </si>
  <si>
    <t xml:space="preserve">3040</t>
  </si>
  <si>
    <t xml:space="preserve">Nagrody o charakterze szczególnym niezaliczone do wynagrodzeń</t>
  </si>
  <si>
    <t xml:space="preserve">9 928,40</t>
  </si>
  <si>
    <t xml:space="preserve">2 870,00</t>
  </si>
  <si>
    <t xml:space="preserve">447,00</t>
  </si>
  <si>
    <t xml:space="preserve">2 600,00</t>
  </si>
  <si>
    <t xml:space="preserve">823,60</t>
  </si>
  <si>
    <t xml:space="preserve">75075</t>
  </si>
  <si>
    <t xml:space="preserve">Promocja jednostek samorządu terytorialnego</t>
  </si>
  <si>
    <t xml:space="preserve">150 778,00</t>
  </si>
  <si>
    <t xml:space="preserve">4177</t>
  </si>
  <si>
    <t xml:space="preserve">1410,04</t>
  </si>
  <si>
    <t xml:space="preserve">4179</t>
  </si>
  <si>
    <t xml:space="preserve">960,96</t>
  </si>
  <si>
    <t xml:space="preserve">20703,58</t>
  </si>
  <si>
    <t xml:space="preserve">4217</t>
  </si>
  <si>
    <t xml:space="preserve">4675,89</t>
  </si>
  <si>
    <t xml:space="preserve">4219</t>
  </si>
  <si>
    <t xml:space="preserve">3169,53</t>
  </si>
  <si>
    <t xml:space="preserve">49853,01</t>
  </si>
  <si>
    <t xml:space="preserve">4307</t>
  </si>
  <si>
    <t xml:space="preserve">25398,37</t>
  </si>
  <si>
    <t xml:space="preserve">4309</t>
  </si>
  <si>
    <t xml:space="preserve">29902,62</t>
  </si>
  <si>
    <t xml:space="preserve">7504,00</t>
  </si>
  <si>
    <t xml:space="preserve">4437</t>
  </si>
  <si>
    <t xml:space="preserve">284,55</t>
  </si>
  <si>
    <t xml:space="preserve">4439</t>
  </si>
  <si>
    <t xml:space="preserve">215,45</t>
  </si>
  <si>
    <t xml:space="preserve">75095</t>
  </si>
  <si>
    <t xml:space="preserve">15 770,00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6 200,00</t>
  </si>
  <si>
    <t xml:space="preserve">3 120,00</t>
  </si>
  <si>
    <t xml:space="preserve">4 650,00</t>
  </si>
  <si>
    <t xml:space="preserve">751</t>
  </si>
  <si>
    <t xml:space="preserve">Urzędy naczelnych organów władzy państwowej, kontroli i ochrony prawa oraz sądownictwa</t>
  </si>
  <si>
    <t xml:space="preserve">9 946,00</t>
  </si>
  <si>
    <t xml:space="preserve">75101</t>
  </si>
  <si>
    <t xml:space="preserve">Urzędy naczelnych organów władzy państwowej, kontroli i ochrony prawa</t>
  </si>
  <si>
    <t xml:space="preserve">517,00</t>
  </si>
  <si>
    <t xml:space="preserve">75108</t>
  </si>
  <si>
    <t xml:space="preserve">Wybory do Sejmu i Senatu</t>
  </si>
  <si>
    <t xml:space="preserve">5 280,00</t>
  </si>
  <si>
    <t xml:space="preserve">2 360,00</t>
  </si>
  <si>
    <t xml:space="preserve">1 120,00</t>
  </si>
  <si>
    <t xml:space="preserve">1 491,76</t>
  </si>
  <si>
    <t xml:space="preserve">48,00</t>
  </si>
  <si>
    <t xml:space="preserve">180,00</t>
  </si>
  <si>
    <t xml:space="preserve">80,24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4 149,00</t>
  </si>
  <si>
    <t xml:space="preserve">2 860,00</t>
  </si>
  <si>
    <t xml:space="preserve">55,10</t>
  </si>
  <si>
    <t xml:space="preserve">8,94</t>
  </si>
  <si>
    <t xml:space="preserve">484,96</t>
  </si>
  <si>
    <t xml:space="preserve">489,79</t>
  </si>
  <si>
    <t xml:space="preserve">70,21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3 658,80</t>
  </si>
  <si>
    <t xml:space="preserve">75412</t>
  </si>
  <si>
    <t xml:space="preserve">Ochotnicze straże pożarne</t>
  </si>
  <si>
    <t xml:space="preserve">66 749,00</t>
  </si>
  <si>
    <t xml:space="preserve">16 000,00</t>
  </si>
  <si>
    <t xml:space="preserve">380,00</t>
  </si>
  <si>
    <t xml:space="preserve">70,00</t>
  </si>
  <si>
    <t xml:space="preserve">3 750,00</t>
  </si>
  <si>
    <t xml:space="preserve">13 920,00</t>
  </si>
  <si>
    <t xml:space="preserve">5 200,00</t>
  </si>
  <si>
    <t xml:space="preserve">2 000,00</t>
  </si>
  <si>
    <t xml:space="preserve">2 200,00</t>
  </si>
  <si>
    <t xml:space="preserve">700,00</t>
  </si>
  <si>
    <t xml:space="preserve">2 955,00</t>
  </si>
  <si>
    <t xml:space="preserve">16 574,00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1 303,80</t>
  </si>
  <si>
    <t xml:space="preserve">75495</t>
  </si>
  <si>
    <t xml:space="preserve">4 606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3 943,00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18 265,00</t>
  </si>
  <si>
    <t xml:space="preserve">500,00</t>
  </si>
  <si>
    <t xml:space="preserve">6 993,00</t>
  </si>
  <si>
    <t xml:space="preserve">4610</t>
  </si>
  <si>
    <t xml:space="preserve">Koszty postępowania sądowego i prokuratorskiego</t>
  </si>
  <si>
    <t xml:space="preserve">8 185,00</t>
  </si>
  <si>
    <t xml:space="preserve">757</t>
  </si>
  <si>
    <t xml:space="preserve">Obsługa długu publicznego</t>
  </si>
  <si>
    <t xml:space="preserve">126 902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37 121,2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2 733 412,00</t>
  </si>
  <si>
    <t xml:space="preserve">80101</t>
  </si>
  <si>
    <t xml:space="preserve">Szkoły podstawowe</t>
  </si>
  <si>
    <t xml:space="preserve">1 398 852,00</t>
  </si>
  <si>
    <t xml:space="preserve">63 643,00</t>
  </si>
  <si>
    <t xml:space="preserve">859 474,00</t>
  </si>
  <si>
    <t xml:space="preserve">62 885,00</t>
  </si>
  <si>
    <t xml:space="preserve">147 272,00</t>
  </si>
  <si>
    <t xml:space="preserve">23 190,00</t>
  </si>
  <si>
    <t xml:space="preserve">7 012,50</t>
  </si>
  <si>
    <t xml:space="preserve">1 237,50</t>
  </si>
  <si>
    <t xml:space="preserve">111 515,00</t>
  </si>
  <si>
    <t xml:space="preserve">680,00</t>
  </si>
  <si>
    <t xml:space="preserve">120,00</t>
  </si>
  <si>
    <t xml:space="preserve">4240</t>
  </si>
  <si>
    <t xml:space="preserve">Zakup pomocy naukowych, dydaktycznych i książek</t>
  </si>
  <si>
    <t xml:space="preserve">5 940,00</t>
  </si>
  <si>
    <t xml:space="preserve">4247</t>
  </si>
  <si>
    <t xml:space="preserve">10 183,00</t>
  </si>
  <si>
    <t xml:space="preserve">4249</t>
  </si>
  <si>
    <t xml:space="preserve">1 797,00</t>
  </si>
  <si>
    <t xml:space="preserve">21 426,00</t>
  </si>
  <si>
    <t xml:space="preserve">8 924,00</t>
  </si>
  <si>
    <t xml:space="preserve">1 560,00</t>
  </si>
  <si>
    <t xml:space="preserve">19 058,00</t>
  </si>
  <si>
    <t xml:space="preserve">15,00</t>
  </si>
  <si>
    <t xml:space="preserve">2 023,00</t>
  </si>
  <si>
    <t xml:space="preserve">2 264,00</t>
  </si>
  <si>
    <t xml:space="preserve">2 430,00</t>
  </si>
  <si>
    <t xml:space="preserve">44 703,00</t>
  </si>
  <si>
    <t xml:space="preserve">800,00</t>
  </si>
  <si>
    <t xml:space="preserve">80103</t>
  </si>
  <si>
    <t xml:space="preserve">Oddziały przedszkolne w szkołach podstawowych</t>
  </si>
  <si>
    <t xml:space="preserve">141 277,00</t>
  </si>
  <si>
    <t xml:space="preserve">7 204,00</t>
  </si>
  <si>
    <t xml:space="preserve">77 831,00</t>
  </si>
  <si>
    <t xml:space="preserve">5 780,00</t>
  </si>
  <si>
    <t xml:space="preserve">13 610,00</t>
  </si>
  <si>
    <t xml:space="preserve">2 213,00</t>
  </si>
  <si>
    <t xml:space="preserve">23 424,00</t>
  </si>
  <si>
    <t xml:space="preserve">400,00</t>
  </si>
  <si>
    <t xml:space="preserve">5 133,00</t>
  </si>
  <si>
    <t xml:space="preserve">240,00</t>
  </si>
  <si>
    <t xml:space="preserve">59,00</t>
  </si>
  <si>
    <t xml:space="preserve">5 383,00</t>
  </si>
  <si>
    <t xml:space="preserve">80104</t>
  </si>
  <si>
    <t xml:space="preserve">Przedszkola </t>
  </si>
  <si>
    <t xml:space="preserve">282,00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80106</t>
  </si>
  <si>
    <t xml:space="preserve">Inne formy wychowania przedszkolnego</t>
  </si>
  <si>
    <t xml:space="preserve">50 927,00</t>
  </si>
  <si>
    <t xml:space="preserve">12 537,00</t>
  </si>
  <si>
    <t xml:space="preserve">2540</t>
  </si>
  <si>
    <t xml:space="preserve">Dotacja podmiotowa z budżetu dla niepublicznej jednostki systemu oświaty</t>
  </si>
  <si>
    <t xml:space="preserve">38 390,00</t>
  </si>
  <si>
    <t xml:space="preserve">80110</t>
  </si>
  <si>
    <t xml:space="preserve">Gimnazja</t>
  </si>
  <si>
    <t xml:space="preserve">871 694,00</t>
  </si>
  <si>
    <t xml:space="preserve">42 575,00</t>
  </si>
  <si>
    <t xml:space="preserve">546 696,00</t>
  </si>
  <si>
    <t xml:space="preserve">42 093,00</t>
  </si>
  <si>
    <t xml:space="preserve">93 927,00</t>
  </si>
  <si>
    <t xml:space="preserve">14 621,00</t>
  </si>
  <si>
    <t xml:space="preserve">63 995,00</t>
  </si>
  <si>
    <t xml:space="preserve">3 200,00</t>
  </si>
  <si>
    <t xml:space="preserve">12 241,00</t>
  </si>
  <si>
    <t xml:space="preserve">4 449,00</t>
  </si>
  <si>
    <t xml:space="preserve">930,00</t>
  </si>
  <si>
    <t xml:space="preserve">12 060,00</t>
  </si>
  <si>
    <t xml:space="preserve">1 376,00</t>
  </si>
  <si>
    <t xml:space="preserve">1 029,00</t>
  </si>
  <si>
    <t xml:space="preserve">1 283,00</t>
  </si>
  <si>
    <t xml:space="preserve">30 119,00</t>
  </si>
  <si>
    <t xml:space="preserve">80113</t>
  </si>
  <si>
    <t xml:space="preserve">Dowożenie uczniów do szkół</t>
  </si>
  <si>
    <t xml:space="preserve">187 021,00</t>
  </si>
  <si>
    <t xml:space="preserve">72 012,00</t>
  </si>
  <si>
    <t xml:space="preserve">5 039,00</t>
  </si>
  <si>
    <t xml:space="preserve">11 571,00</t>
  </si>
  <si>
    <t xml:space="preserve">1 878,00</t>
  </si>
  <si>
    <t xml:space="preserve">9 621,00</t>
  </si>
  <si>
    <t xml:space="preserve">72 812,00</t>
  </si>
  <si>
    <t xml:space="preserve">4 350,00</t>
  </si>
  <si>
    <t xml:space="preserve">1 550,00</t>
  </si>
  <si>
    <t xml:space="preserve">3 600,00</t>
  </si>
  <si>
    <t xml:space="preserve">2 188,00</t>
  </si>
  <si>
    <t xml:space="preserve">80146</t>
  </si>
  <si>
    <t xml:space="preserve">Dokształcanie i doskonalenie nauczycieli</t>
  </si>
  <si>
    <t xml:space="preserve">13 442,00</t>
  </si>
  <si>
    <t xml:space="preserve">157,00</t>
  </si>
  <si>
    <t xml:space="preserve">11 080,00</t>
  </si>
  <si>
    <t xml:space="preserve">2 205,00</t>
  </si>
  <si>
    <t xml:space="preserve">80195</t>
  </si>
  <si>
    <t xml:space="preserve">69 917,00</t>
  </si>
  <si>
    <t xml:space="preserve">4017</t>
  </si>
  <si>
    <t xml:space="preserve">15 038,91</t>
  </si>
  <si>
    <t xml:space="preserve">4019</t>
  </si>
  <si>
    <t xml:space="preserve">2 653,92</t>
  </si>
  <si>
    <t xml:space="preserve">4117</t>
  </si>
  <si>
    <t xml:space="preserve">2 284,37</t>
  </si>
  <si>
    <t xml:space="preserve">4119</t>
  </si>
  <si>
    <t xml:space="preserve">403,12</t>
  </si>
  <si>
    <t xml:space="preserve">4127</t>
  </si>
  <si>
    <t xml:space="preserve">314,22</t>
  </si>
  <si>
    <t xml:space="preserve">4129</t>
  </si>
  <si>
    <t xml:space="preserve">55,46</t>
  </si>
  <si>
    <t xml:space="preserve">6 927,50</t>
  </si>
  <si>
    <t xml:space="preserve">1 222,50</t>
  </si>
  <si>
    <t xml:space="preserve">8 691,25</t>
  </si>
  <si>
    <t xml:space="preserve">1 533,75</t>
  </si>
  <si>
    <t xml:space="preserve">17 238,00</t>
  </si>
  <si>
    <t xml:space="preserve">3 042,00</t>
  </si>
  <si>
    <t xml:space="preserve">4367</t>
  </si>
  <si>
    <t xml:space="preserve">170,00</t>
  </si>
  <si>
    <t xml:space="preserve">4369</t>
  </si>
  <si>
    <t xml:space="preserve">30,00</t>
  </si>
  <si>
    <t xml:space="preserve">10 312,00</t>
  </si>
  <si>
    <t xml:space="preserve">851</t>
  </si>
  <si>
    <t xml:space="preserve">Ochrona zdrowia</t>
  </si>
  <si>
    <t xml:space="preserve">73 515,00</t>
  </si>
  <si>
    <t xml:space="preserve">85153</t>
  </si>
  <si>
    <t xml:space="preserve">Zwalczanie narkomanii</t>
  </si>
  <si>
    <t xml:space="preserve">2 800,00</t>
  </si>
  <si>
    <t xml:space="preserve">85154</t>
  </si>
  <si>
    <t xml:space="preserve">Przeciwdziałanie alkoholizmowi</t>
  </si>
  <si>
    <t xml:space="preserve">70 715,00</t>
  </si>
  <si>
    <t xml:space="preserve">1 041,00</t>
  </si>
  <si>
    <t xml:space="preserve">29 176,00</t>
  </si>
  <si>
    <t xml:space="preserve">15 171,00</t>
  </si>
  <si>
    <t xml:space="preserve">750,00</t>
  </si>
  <si>
    <t xml:space="preserve">21 969,00</t>
  </si>
  <si>
    <t xml:space="preserve">1 998,00</t>
  </si>
  <si>
    <t xml:space="preserve">610,00</t>
  </si>
  <si>
    <t xml:space="preserve">852</t>
  </si>
  <si>
    <t xml:space="preserve">Pomoc społeczna</t>
  </si>
  <si>
    <t xml:space="preserve">989 219,78</t>
  </si>
  <si>
    <t xml:space="preserve">85202</t>
  </si>
  <si>
    <t xml:space="preserve">Domy pomocy społecznej</t>
  </si>
  <si>
    <t xml:space="preserve">41 102,00</t>
  </si>
  <si>
    <t xml:space="preserve">4330</t>
  </si>
  <si>
    <t xml:space="preserve">Zakup usług przez jednostki samorządu terytorialnego od innych jednostek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50 129,65</t>
  </si>
  <si>
    <t xml:space="preserve">3110</t>
  </si>
  <si>
    <t xml:space="preserve">Świadczenia społeczne</t>
  </si>
  <si>
    <t xml:space="preserve">494 462,00</t>
  </si>
  <si>
    <t xml:space="preserve">26 466,00</t>
  </si>
  <si>
    <t xml:space="preserve">2 040,85</t>
  </si>
  <si>
    <t xml:space="preserve">8 783,00</t>
  </si>
  <si>
    <t xml:space="preserve">757,00</t>
  </si>
  <si>
    <t xml:space="preserve">5 383,19</t>
  </si>
  <si>
    <t xml:space="preserve">911,00</t>
  </si>
  <si>
    <t xml:space="preserve">5 664,61</t>
  </si>
  <si>
    <t xml:space="preserve">184,00</t>
  </si>
  <si>
    <t xml:space="preserve">557,00</t>
  </si>
  <si>
    <t xml:space="preserve">154,00</t>
  </si>
  <si>
    <t xml:space="preserve">51,00</t>
  </si>
  <si>
    <t xml:space="preserve">1 094,00</t>
  </si>
  <si>
    <t xml:space="preserve">1 372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1 651,00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52 235,00</t>
  </si>
  <si>
    <t xml:space="preserve">47 300,00</t>
  </si>
  <si>
    <t xml:space="preserve">3119</t>
  </si>
  <si>
    <t xml:space="preserve">4 935,00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21 380,00</t>
  </si>
  <si>
    <t xml:space="preserve">85219</t>
  </si>
  <si>
    <t xml:space="preserve">Ośrodki pomocy społecznej</t>
  </si>
  <si>
    <t xml:space="preserve">286 677,13</t>
  </si>
  <si>
    <t xml:space="preserve">1 326,85</t>
  </si>
  <si>
    <t xml:space="preserve">151 537,00</t>
  </si>
  <si>
    <t xml:space="preserve">10 429,48</t>
  </si>
  <si>
    <t xml:space="preserve">552,15</t>
  </si>
  <si>
    <t xml:space="preserve">11 834,07</t>
  </si>
  <si>
    <t xml:space="preserve">26 276,00</t>
  </si>
  <si>
    <t xml:space="preserve">1 661,39</t>
  </si>
  <si>
    <t xml:space="preserve">87,96</t>
  </si>
  <si>
    <t xml:space="preserve">3 995,00</t>
  </si>
  <si>
    <t xml:space="preserve">255,49</t>
  </si>
  <si>
    <t xml:space="preserve">13,53</t>
  </si>
  <si>
    <t xml:space="preserve">4137</t>
  </si>
  <si>
    <t xml:space="preserve">151,81</t>
  </si>
  <si>
    <t xml:space="preserve">4139</t>
  </si>
  <si>
    <t xml:space="preserve">8,03</t>
  </si>
  <si>
    <t xml:space="preserve">16 101,84</t>
  </si>
  <si>
    <t xml:space="preserve">1 167,22</t>
  </si>
  <si>
    <t xml:space="preserve">61,79</t>
  </si>
  <si>
    <t xml:space="preserve">1 772,00</t>
  </si>
  <si>
    <t xml:space="preserve">9 890,35</t>
  </si>
  <si>
    <t xml:space="preserve">45,00</t>
  </si>
  <si>
    <t xml:space="preserve">7 361,00</t>
  </si>
  <si>
    <t xml:space="preserve">25 789,66</t>
  </si>
  <si>
    <t xml:space="preserve">1 365,34</t>
  </si>
  <si>
    <t xml:space="preserve">432,00</t>
  </si>
  <si>
    <t xml:space="preserve">237,43</t>
  </si>
  <si>
    <t xml:space="preserve">12,57</t>
  </si>
  <si>
    <t xml:space="preserve">794,00</t>
  </si>
  <si>
    <t xml:space="preserve">2 272,00</t>
  </si>
  <si>
    <t xml:space="preserve">4417</t>
  </si>
  <si>
    <t xml:space="preserve">257,54</t>
  </si>
  <si>
    <t xml:space="preserve">4419</t>
  </si>
  <si>
    <t xml:space="preserve">13,63</t>
  </si>
  <si>
    <t xml:space="preserve">220,00</t>
  </si>
  <si>
    <t xml:space="preserve">4 103,00</t>
  </si>
  <si>
    <t xml:space="preserve">50,00</t>
  </si>
  <si>
    <t xml:space="preserve">2 602,00</t>
  </si>
  <si>
    <t xml:space="preserve">85228</t>
  </si>
  <si>
    <t xml:space="preserve">Usługi opiekuńcze i specjalistyczne usługi opiekuńcze</t>
  </si>
  <si>
    <t xml:space="preserve">7 576,00</t>
  </si>
  <si>
    <t xml:space="preserve">1 069,00</t>
  </si>
  <si>
    <t xml:space="preserve">6 507,00</t>
  </si>
  <si>
    <t xml:space="preserve">85295</t>
  </si>
  <si>
    <t xml:space="preserve">27 469,00</t>
  </si>
  <si>
    <t xml:space="preserve">854</t>
  </si>
  <si>
    <t xml:space="preserve">Edukacyjna opieka wychowawcza</t>
  </si>
  <si>
    <t xml:space="preserve">133 117,00</t>
  </si>
  <si>
    <t xml:space="preserve">85401</t>
  </si>
  <si>
    <t xml:space="preserve">Świetlice szkolne</t>
  </si>
  <si>
    <t xml:space="preserve">106 071,00</t>
  </si>
  <si>
    <t xml:space="preserve">7 639,00</t>
  </si>
  <si>
    <t xml:space="preserve">65 311,00</t>
  </si>
  <si>
    <t xml:space="preserve">5 695,00</t>
  </si>
  <si>
    <t xml:space="preserve">12 507,00</t>
  </si>
  <si>
    <t xml:space="preserve">2 022,00</t>
  </si>
  <si>
    <t xml:space="preserve">3 760,00</t>
  </si>
  <si>
    <t xml:space="preserve">5 003,00</t>
  </si>
  <si>
    <t xml:space="preserve">58,00</t>
  </si>
  <si>
    <t xml:space="preserve">3 956,00</t>
  </si>
  <si>
    <t xml:space="preserve">85415</t>
  </si>
  <si>
    <t xml:space="preserve">Pomoc materialna dla uczniów</t>
  </si>
  <si>
    <t xml:space="preserve">26 329,00</t>
  </si>
  <si>
    <t xml:space="preserve">3240</t>
  </si>
  <si>
    <t xml:space="preserve">Stypendia dla uczniów</t>
  </si>
  <si>
    <t xml:space="preserve">22 984,00</t>
  </si>
  <si>
    <t xml:space="preserve">3260</t>
  </si>
  <si>
    <t xml:space="preserve">Inne formy pomocy dla uczniów</t>
  </si>
  <si>
    <t xml:space="preserve">3 345,00</t>
  </si>
  <si>
    <t xml:space="preserve">85446</t>
  </si>
  <si>
    <t xml:space="preserve">717,00</t>
  </si>
  <si>
    <t xml:space="preserve">900</t>
  </si>
  <si>
    <t xml:space="preserve">Gospodarka komunalna i ochrona środowiska</t>
  </si>
  <si>
    <t xml:space="preserve">4 276 873,38</t>
  </si>
  <si>
    <t xml:space="preserve">90001</t>
  </si>
  <si>
    <t xml:space="preserve">Gospodarka ściekowa i ochrona wód</t>
  </si>
  <si>
    <t xml:space="preserve">3 915 594,47</t>
  </si>
  <si>
    <t xml:space="preserve">14 154,00</t>
  </si>
  <si>
    <t xml:space="preserve">2 138,00</t>
  </si>
  <si>
    <t xml:space="preserve">347,00</t>
  </si>
  <si>
    <t xml:space="preserve">2 840,00</t>
  </si>
  <si>
    <t xml:space="preserve">12 300,00</t>
  </si>
  <si>
    <t xml:space="preserve">4 842,00</t>
  </si>
  <si>
    <t xml:space="preserve">300,00</t>
  </si>
  <si>
    <t xml:space="preserve">459,00</t>
  </si>
  <si>
    <t xml:space="preserve">3 872 214,47</t>
  </si>
  <si>
    <t xml:space="preserve">90002</t>
  </si>
  <si>
    <t xml:space="preserve">Gospodarka odpadami</t>
  </si>
  <si>
    <t xml:space="preserve">42 823,00</t>
  </si>
  <si>
    <t xml:space="preserve">90013</t>
  </si>
  <si>
    <t xml:space="preserve">Schroniska dla zwierząt</t>
  </si>
  <si>
    <t xml:space="preserve">18 620,00</t>
  </si>
  <si>
    <t xml:space="preserve">90015</t>
  </si>
  <si>
    <t xml:space="preserve">Oświetlenie ulic, placów i dróg</t>
  </si>
  <si>
    <t xml:space="preserve">299 835,91</t>
  </si>
  <si>
    <t xml:space="preserve">203 500,00</t>
  </si>
  <si>
    <t xml:space="preserve">37 344,00</t>
  </si>
  <si>
    <t xml:space="preserve">58 991,91</t>
  </si>
  <si>
    <t xml:space="preserve">921</t>
  </si>
  <si>
    <t xml:space="preserve">Kultura i ochrona dziedzictwa narodowego</t>
  </si>
  <si>
    <t xml:space="preserve">295 783,04</t>
  </si>
  <si>
    <t xml:space="preserve">92109</t>
  </si>
  <si>
    <t xml:space="preserve">Domy i ośrodki kultury, świetlice i kluby</t>
  </si>
  <si>
    <t xml:space="preserve">162 801,04</t>
  </si>
  <si>
    <t xml:space="preserve">11 932,00</t>
  </si>
  <si>
    <t xml:space="preserve">17 000,00</t>
  </si>
  <si>
    <t xml:space="preserve">37 849,00</t>
  </si>
  <si>
    <t xml:space="preserve">12 307,00</t>
  </si>
  <si>
    <t xml:space="preserve">392,00</t>
  </si>
  <si>
    <t xml:space="preserve">6057</t>
  </si>
  <si>
    <t xml:space="preserve">53 849,00</t>
  </si>
  <si>
    <t xml:space="preserve">6059</t>
  </si>
  <si>
    <t xml:space="preserve">28 272,04</t>
  </si>
  <si>
    <t xml:space="preserve">92116</t>
  </si>
  <si>
    <t xml:space="preserve">Biblioteki</t>
  </si>
  <si>
    <t xml:space="preserve">132 982,00</t>
  </si>
  <si>
    <t xml:space="preserve">83 923,00</t>
  </si>
  <si>
    <t xml:space="preserve">4 886,00</t>
  </si>
  <si>
    <t xml:space="preserve">13 315,00</t>
  </si>
  <si>
    <t xml:space="preserve">254,00</t>
  </si>
  <si>
    <t xml:space="preserve">10 427,00</t>
  </si>
  <si>
    <t xml:space="preserve">10 000,00</t>
  </si>
  <si>
    <t xml:space="preserve">130,00</t>
  </si>
  <si>
    <t xml:space="preserve">720,00</t>
  </si>
  <si>
    <t xml:space="preserve">1 240,00</t>
  </si>
  <si>
    <t xml:space="preserve">2 687,00</t>
  </si>
  <si>
    <t xml:space="preserve">926</t>
  </si>
  <si>
    <t xml:space="preserve">Kultura fizyczna</t>
  </si>
  <si>
    <t xml:space="preserve">145 855,72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55 200,00</t>
  </si>
  <si>
    <t xml:space="preserve">2820</t>
  </si>
  <si>
    <t xml:space="preserve">Dotacja celowa z budżetu na finansowanie lub dofinansowanie zadań zleconych do realizacji stowarzyszeniom</t>
  </si>
  <si>
    <t xml:space="preserve">92695</t>
  </si>
  <si>
    <t xml:space="preserve">87 455,72</t>
  </si>
  <si>
    <t xml:space="preserve">2 779,00</t>
  </si>
  <si>
    <t xml:space="preserve">81176,72</t>
  </si>
  <si>
    <t xml:space="preserve">Razem:</t>
  </si>
  <si>
    <t xml:space="preserve">11 457 383,60</t>
  </si>
  <si>
    <t xml:space="preserve">BeST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0%"/>
    <numFmt numFmtId="169" formatCode="General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fals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O23" activeCellId="0" sqref="O2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9.99"/>
    <col collapsed="false" customWidth="true" hidden="false" outlineLevel="0" max="3" min="3" style="1" width="7.33"/>
    <col collapsed="false" customWidth="true" hidden="false" outlineLevel="0" max="4" min="4" style="1" width="38.99"/>
    <col collapsed="false" customWidth="true" hidden="false" outlineLevel="0" max="5" min="5" style="1" width="15.65"/>
    <col collapsed="false" customWidth="true" hidden="false" outlineLevel="0" max="6" min="6" style="1" width="18.65"/>
    <col collapsed="false" customWidth="true" hidden="false" outlineLevel="0" max="7" min="7" style="1" width="9.16"/>
  </cols>
  <sheetData>
    <row r="1" customFormat="false" ht="14.25" hidden="false" customHeight="true" outlineLevel="0" collapsed="false"/>
    <row r="2" s="5" customFormat="tru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4"/>
    </row>
    <row r="3" s="5" customFormat="true" ht="20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4"/>
    </row>
    <row r="4" customFormat="false" ht="49.5" hidden="false" customHeight="true" outlineLevel="0" collapsed="false">
      <c r="A4" s="2"/>
      <c r="B4" s="2"/>
      <c r="C4" s="2"/>
      <c r="D4" s="2"/>
      <c r="E4" s="2"/>
      <c r="F4" s="2"/>
      <c r="G4" s="2"/>
      <c r="H4" s="6"/>
      <c r="I4" s="6"/>
    </row>
    <row r="5" customFormat="false" ht="34.5" hidden="false" customHeight="true" outlineLevel="0" collapsed="false">
      <c r="A5" s="7" t="s">
        <v>1</v>
      </c>
      <c r="B5" s="7" t="s">
        <v>2</v>
      </c>
      <c r="C5" s="7" t="s">
        <v>3</v>
      </c>
      <c r="D5" s="8" t="s">
        <v>4</v>
      </c>
      <c r="E5" s="9" t="s">
        <v>5</v>
      </c>
      <c r="F5" s="10" t="s">
        <v>6</v>
      </c>
      <c r="G5" s="11" t="s">
        <v>7</v>
      </c>
    </row>
    <row r="6" customFormat="false" ht="17.1" hidden="false" customHeight="true" outlineLevel="0" collapsed="false">
      <c r="A6" s="12" t="s">
        <v>8</v>
      </c>
      <c r="B6" s="13"/>
      <c r="C6" s="12"/>
      <c r="D6" s="14" t="s">
        <v>9</v>
      </c>
      <c r="E6" s="15" t="s">
        <v>10</v>
      </c>
      <c r="F6" s="16" t="n">
        <f aca="false">SUM(F7,F16,F18)</f>
        <v>282888.66</v>
      </c>
      <c r="G6" s="17" t="e">
        <f aca="false">F6/E6</f>
        <v>#VALUE!</v>
      </c>
    </row>
    <row r="7" customFormat="false" ht="17.1" hidden="false" customHeight="true" outlineLevel="0" collapsed="false">
      <c r="A7" s="18"/>
      <c r="B7" s="19" t="s">
        <v>11</v>
      </c>
      <c r="C7" s="20"/>
      <c r="D7" s="21" t="s">
        <v>12</v>
      </c>
      <c r="E7" s="22" t="s">
        <v>13</v>
      </c>
      <c r="F7" s="23" t="n">
        <f aca="false">SUM(F8:F15)</f>
        <v>28971.53</v>
      </c>
      <c r="G7" s="24" t="e">
        <f aca="false">F7/E7</f>
        <v>#VALUE!</v>
      </c>
    </row>
    <row r="8" customFormat="false" ht="35.25" hidden="false" customHeight="true" outlineLevel="0" collapsed="false">
      <c r="A8" s="25"/>
      <c r="B8" s="26"/>
      <c r="C8" s="27" t="s">
        <v>14</v>
      </c>
      <c r="D8" s="28" t="s">
        <v>15</v>
      </c>
      <c r="E8" s="29" t="s">
        <v>16</v>
      </c>
      <c r="F8" s="23" t="n">
        <v>20000</v>
      </c>
      <c r="G8" s="24" t="e">
        <f aca="false">F8/E8</f>
        <v>#VALUE!</v>
      </c>
    </row>
    <row r="9" customFormat="false" ht="17.1" hidden="false" customHeight="true" outlineLevel="0" collapsed="false">
      <c r="A9" s="25"/>
      <c r="B9" s="30"/>
      <c r="C9" s="27" t="s">
        <v>17</v>
      </c>
      <c r="D9" s="28" t="s">
        <v>18</v>
      </c>
      <c r="E9" s="29" t="s">
        <v>19</v>
      </c>
      <c r="F9" s="23" t="n">
        <v>1015.68</v>
      </c>
      <c r="G9" s="24" t="e">
        <f aca="false">F9/E9</f>
        <v>#VALUE!</v>
      </c>
    </row>
    <row r="10" customFormat="false" ht="17.1" hidden="false" customHeight="true" outlineLevel="0" collapsed="false">
      <c r="A10" s="25"/>
      <c r="B10" s="30"/>
      <c r="C10" s="27" t="s">
        <v>20</v>
      </c>
      <c r="D10" s="28" t="s">
        <v>21</v>
      </c>
      <c r="E10" s="29" t="s">
        <v>22</v>
      </c>
      <c r="F10" s="31" t="n">
        <v>3151.15</v>
      </c>
      <c r="G10" s="24" t="e">
        <f aca="false">F10/E10</f>
        <v>#VALUE!</v>
      </c>
    </row>
    <row r="11" customFormat="false" ht="17.1" hidden="false" customHeight="true" outlineLevel="0" collapsed="false">
      <c r="A11" s="25"/>
      <c r="B11" s="30"/>
      <c r="C11" s="27" t="s">
        <v>23</v>
      </c>
      <c r="D11" s="28" t="s">
        <v>24</v>
      </c>
      <c r="E11" s="29" t="s">
        <v>25</v>
      </c>
      <c r="F11" s="31" t="n">
        <v>629.18</v>
      </c>
      <c r="G11" s="24" t="e">
        <f aca="false">F11/E11</f>
        <v>#VALUE!</v>
      </c>
    </row>
    <row r="12" customFormat="false" ht="17.1" hidden="false" customHeight="true" outlineLevel="0" collapsed="false">
      <c r="A12" s="25"/>
      <c r="B12" s="30"/>
      <c r="C12" s="27" t="s">
        <v>26</v>
      </c>
      <c r="D12" s="28" t="s">
        <v>27</v>
      </c>
      <c r="E12" s="29" t="s">
        <v>28</v>
      </c>
      <c r="F12" s="31" t="n">
        <v>33.56</v>
      </c>
      <c r="G12" s="24" t="e">
        <f aca="false">F12/E12</f>
        <v>#VALUE!</v>
      </c>
    </row>
    <row r="13" customFormat="false" ht="17.1" hidden="false" customHeight="true" outlineLevel="0" collapsed="false">
      <c r="A13" s="25"/>
      <c r="B13" s="30"/>
      <c r="C13" s="27" t="s">
        <v>29</v>
      </c>
      <c r="D13" s="28" t="s">
        <v>30</v>
      </c>
      <c r="E13" s="29" t="s">
        <v>31</v>
      </c>
      <c r="F13" s="31" t="n">
        <v>3999.96</v>
      </c>
      <c r="G13" s="24" t="e">
        <f aca="false">F13/E13</f>
        <v>#VALUE!</v>
      </c>
    </row>
    <row r="14" customFormat="false" ht="17.1" hidden="false" customHeight="true" outlineLevel="0" collapsed="false">
      <c r="A14" s="25"/>
      <c r="B14" s="30"/>
      <c r="C14" s="27" t="s">
        <v>32</v>
      </c>
      <c r="D14" s="28" t="s">
        <v>33</v>
      </c>
      <c r="E14" s="29" t="s">
        <v>34</v>
      </c>
      <c r="F14" s="31" t="n">
        <v>0</v>
      </c>
      <c r="G14" s="24" t="e">
        <f aca="false">F14/E14</f>
        <v>#VALUE!</v>
      </c>
    </row>
    <row r="15" customFormat="false" ht="33" hidden="false" customHeight="true" outlineLevel="0" collapsed="false">
      <c r="A15" s="25"/>
      <c r="B15" s="32"/>
      <c r="C15" s="27" t="s">
        <v>35</v>
      </c>
      <c r="D15" s="28" t="s">
        <v>36</v>
      </c>
      <c r="E15" s="29" t="s">
        <v>37</v>
      </c>
      <c r="F15" s="23" t="n">
        <v>142</v>
      </c>
      <c r="G15" s="24" t="e">
        <f aca="false">F15/E15</f>
        <v>#VALUE!</v>
      </c>
    </row>
    <row r="16" customFormat="false" ht="17.1" hidden="false" customHeight="true" outlineLevel="0" collapsed="false">
      <c r="A16" s="18"/>
      <c r="B16" s="33" t="s">
        <v>38</v>
      </c>
      <c r="C16" s="34"/>
      <c r="D16" s="28" t="s">
        <v>39</v>
      </c>
      <c r="E16" s="22" t="s">
        <v>40</v>
      </c>
      <c r="F16" s="23" t="n">
        <f aca="false">SUM(F17)</f>
        <v>13558.53</v>
      </c>
      <c r="G16" s="24" t="e">
        <f aca="false">F16/E16</f>
        <v>#VALUE!</v>
      </c>
    </row>
    <row r="17" customFormat="false" ht="35.25" hidden="false" customHeight="true" outlineLevel="0" collapsed="false">
      <c r="A17" s="25"/>
      <c r="B17" s="33"/>
      <c r="C17" s="27" t="s">
        <v>41</v>
      </c>
      <c r="D17" s="28" t="s">
        <v>42</v>
      </c>
      <c r="E17" s="29" t="s">
        <v>40</v>
      </c>
      <c r="F17" s="23" t="n">
        <v>13558.53</v>
      </c>
      <c r="G17" s="24" t="e">
        <f aca="false">F17/E17</f>
        <v>#VALUE!</v>
      </c>
    </row>
    <row r="18" customFormat="false" ht="17.1" hidden="false" customHeight="true" outlineLevel="0" collapsed="false">
      <c r="A18" s="18"/>
      <c r="B18" s="33" t="s">
        <v>43</v>
      </c>
      <c r="C18" s="34"/>
      <c r="D18" s="28" t="s">
        <v>44</v>
      </c>
      <c r="E18" s="29" t="s">
        <v>45</v>
      </c>
      <c r="F18" s="31" t="n">
        <f aca="false">SUM(F19:F21)</f>
        <v>240358.6</v>
      </c>
      <c r="G18" s="24" t="e">
        <f aca="false">F18/E18</f>
        <v>#VALUE!</v>
      </c>
    </row>
    <row r="19" customFormat="false" ht="17.1" hidden="false" customHeight="true" outlineLevel="0" collapsed="false">
      <c r="A19" s="25"/>
      <c r="B19" s="26"/>
      <c r="C19" s="27" t="s">
        <v>29</v>
      </c>
      <c r="D19" s="28" t="s">
        <v>30</v>
      </c>
      <c r="E19" s="29" t="s">
        <v>46</v>
      </c>
      <c r="F19" s="31" t="n">
        <v>2926.78</v>
      </c>
      <c r="G19" s="24" t="e">
        <f aca="false">F19/E19</f>
        <v>#VALUE!</v>
      </c>
    </row>
    <row r="20" customFormat="false" ht="17.1" hidden="false" customHeight="true" outlineLevel="0" collapsed="false">
      <c r="A20" s="25"/>
      <c r="B20" s="30"/>
      <c r="C20" s="27" t="s">
        <v>32</v>
      </c>
      <c r="D20" s="28" t="s">
        <v>33</v>
      </c>
      <c r="E20" s="29" t="s">
        <v>47</v>
      </c>
      <c r="F20" s="31" t="n">
        <v>1786.13</v>
      </c>
      <c r="G20" s="24" t="e">
        <f aca="false">F20/E20</f>
        <v>#VALUE!</v>
      </c>
    </row>
    <row r="21" customFormat="false" ht="17.1" hidden="false" customHeight="true" outlineLevel="0" collapsed="false">
      <c r="A21" s="25"/>
      <c r="B21" s="32"/>
      <c r="C21" s="27" t="s">
        <v>48</v>
      </c>
      <c r="D21" s="28" t="s">
        <v>49</v>
      </c>
      <c r="E21" s="29" t="s">
        <v>50</v>
      </c>
      <c r="F21" s="23" t="n">
        <v>235645.69</v>
      </c>
      <c r="G21" s="24" t="e">
        <f aca="false">F21/E21</f>
        <v>#VALUE!</v>
      </c>
    </row>
    <row r="22" customFormat="false" ht="17.1" hidden="false" customHeight="true" outlineLevel="0" collapsed="false">
      <c r="A22" s="12" t="s">
        <v>51</v>
      </c>
      <c r="B22" s="13"/>
      <c r="C22" s="12"/>
      <c r="D22" s="14" t="s">
        <v>52</v>
      </c>
      <c r="E22" s="35" t="s">
        <v>53</v>
      </c>
      <c r="F22" s="36" t="n">
        <f aca="false">SUM(F23)</f>
        <v>18450</v>
      </c>
      <c r="G22" s="17" t="e">
        <f aca="false">F22/E22</f>
        <v>#VALUE!</v>
      </c>
    </row>
    <row r="23" customFormat="false" ht="17.1" hidden="false" customHeight="true" outlineLevel="0" collapsed="false">
      <c r="A23" s="18"/>
      <c r="B23" s="33" t="s">
        <v>54</v>
      </c>
      <c r="C23" s="34"/>
      <c r="D23" s="28" t="s">
        <v>44</v>
      </c>
      <c r="E23" s="22" t="s">
        <v>53</v>
      </c>
      <c r="F23" s="23" t="n">
        <f aca="false">SUM(F24)</f>
        <v>18450</v>
      </c>
      <c r="G23" s="24" t="e">
        <f aca="false">F23/E23</f>
        <v>#VALUE!</v>
      </c>
    </row>
    <row r="24" customFormat="false" ht="17.1" hidden="false" customHeight="true" outlineLevel="0" collapsed="false">
      <c r="A24" s="25"/>
      <c r="B24" s="33"/>
      <c r="C24" s="27" t="s">
        <v>32</v>
      </c>
      <c r="D24" s="28" t="s">
        <v>33</v>
      </c>
      <c r="E24" s="29" t="s">
        <v>53</v>
      </c>
      <c r="F24" s="23" t="n">
        <v>18450</v>
      </c>
      <c r="G24" s="24" t="e">
        <f aca="false">F24/E24</f>
        <v>#VALUE!</v>
      </c>
    </row>
    <row r="25" customFormat="false" ht="31.5" hidden="false" customHeight="true" outlineLevel="0" collapsed="false">
      <c r="A25" s="12" t="s">
        <v>55</v>
      </c>
      <c r="B25" s="13"/>
      <c r="C25" s="12"/>
      <c r="D25" s="14" t="s">
        <v>56</v>
      </c>
      <c r="E25" s="35" t="s">
        <v>57</v>
      </c>
      <c r="F25" s="37" t="n">
        <f aca="false">SUM(F26)</f>
        <v>170591.86</v>
      </c>
      <c r="G25" s="17" t="e">
        <f aca="false">F25/E25</f>
        <v>#VALUE!</v>
      </c>
    </row>
    <row r="26" customFormat="false" ht="17.1" hidden="false" customHeight="true" outlineLevel="0" collapsed="false">
      <c r="A26" s="18"/>
      <c r="B26" s="33" t="s">
        <v>58</v>
      </c>
      <c r="C26" s="34"/>
      <c r="D26" s="28" t="s">
        <v>59</v>
      </c>
      <c r="E26" s="22" t="s">
        <v>57</v>
      </c>
      <c r="F26" s="31" t="n">
        <f aca="false">SUM(F27:F39)</f>
        <v>170591.86</v>
      </c>
      <c r="G26" s="24" t="e">
        <f aca="false">F26/E26</f>
        <v>#VALUE!</v>
      </c>
    </row>
    <row r="27" customFormat="false" ht="27" hidden="false" customHeight="true" outlineLevel="0" collapsed="false">
      <c r="A27" s="25"/>
      <c r="B27" s="26"/>
      <c r="C27" s="27" t="s">
        <v>60</v>
      </c>
      <c r="D27" s="28" t="s">
        <v>61</v>
      </c>
      <c r="E27" s="29" t="s">
        <v>62</v>
      </c>
      <c r="F27" s="23" t="n">
        <v>945.59</v>
      </c>
      <c r="G27" s="24" t="e">
        <f aca="false">F27/E27</f>
        <v>#VALUE!</v>
      </c>
    </row>
    <row r="28" customFormat="false" ht="17.1" hidden="false" customHeight="true" outlineLevel="0" collapsed="false">
      <c r="A28" s="25"/>
      <c r="B28" s="30"/>
      <c r="C28" s="27" t="s">
        <v>17</v>
      </c>
      <c r="D28" s="28" t="s">
        <v>18</v>
      </c>
      <c r="E28" s="29" t="s">
        <v>63</v>
      </c>
      <c r="F28" s="31" t="n">
        <v>42337</v>
      </c>
      <c r="G28" s="24" t="e">
        <f aca="false">F28/E28</f>
        <v>#VALUE!</v>
      </c>
    </row>
    <row r="29" customFormat="false" ht="17.1" hidden="false" customHeight="true" outlineLevel="0" collapsed="false">
      <c r="A29" s="25"/>
      <c r="B29" s="30"/>
      <c r="C29" s="27" t="s">
        <v>20</v>
      </c>
      <c r="D29" s="28" t="s">
        <v>21</v>
      </c>
      <c r="E29" s="29" t="s">
        <v>64</v>
      </c>
      <c r="F29" s="31" t="n">
        <v>2686</v>
      </c>
      <c r="G29" s="24" t="e">
        <f aca="false">F29/E29</f>
        <v>#VALUE!</v>
      </c>
    </row>
    <row r="30" customFormat="false" ht="17.1" hidden="false" customHeight="true" outlineLevel="0" collapsed="false">
      <c r="A30" s="25"/>
      <c r="B30" s="30"/>
      <c r="C30" s="27" t="s">
        <v>23</v>
      </c>
      <c r="D30" s="28" t="s">
        <v>24</v>
      </c>
      <c r="E30" s="29" t="s">
        <v>65</v>
      </c>
      <c r="F30" s="31" t="n">
        <v>5926.85</v>
      </c>
      <c r="G30" s="24" t="e">
        <f aca="false">F30/E30</f>
        <v>#VALUE!</v>
      </c>
    </row>
    <row r="31" customFormat="false" ht="17.1" hidden="false" customHeight="true" outlineLevel="0" collapsed="false">
      <c r="A31" s="25"/>
      <c r="B31" s="30"/>
      <c r="C31" s="27" t="s">
        <v>26</v>
      </c>
      <c r="D31" s="28" t="s">
        <v>27</v>
      </c>
      <c r="E31" s="29" t="s">
        <v>66</v>
      </c>
      <c r="F31" s="31" t="n">
        <v>961.69</v>
      </c>
      <c r="G31" s="24" t="e">
        <f aca="false">F31/E31</f>
        <v>#VALUE!</v>
      </c>
    </row>
    <row r="32" customFormat="false" ht="17.1" hidden="false" customHeight="true" outlineLevel="0" collapsed="false">
      <c r="A32" s="25"/>
      <c r="B32" s="30"/>
      <c r="C32" s="27" t="s">
        <v>29</v>
      </c>
      <c r="D32" s="28" t="s">
        <v>30</v>
      </c>
      <c r="E32" s="29" t="s">
        <v>67</v>
      </c>
      <c r="F32" s="31" t="n">
        <v>2577.06</v>
      </c>
      <c r="G32" s="24" t="e">
        <f aca="false">F32/E32</f>
        <v>#VALUE!</v>
      </c>
    </row>
    <row r="33" customFormat="false" ht="17.1" hidden="false" customHeight="true" outlineLevel="0" collapsed="false">
      <c r="A33" s="25"/>
      <c r="B33" s="30"/>
      <c r="C33" s="27" t="s">
        <v>68</v>
      </c>
      <c r="D33" s="28" t="s">
        <v>69</v>
      </c>
      <c r="E33" s="29" t="s">
        <v>70</v>
      </c>
      <c r="F33" s="31" t="n">
        <v>85458.95</v>
      </c>
      <c r="G33" s="24" t="e">
        <f aca="false">F33/E33</f>
        <v>#VALUE!</v>
      </c>
    </row>
    <row r="34" customFormat="false" ht="17.1" hidden="false" customHeight="true" outlineLevel="0" collapsed="false">
      <c r="A34" s="25"/>
      <c r="B34" s="30"/>
      <c r="C34" s="27" t="s">
        <v>71</v>
      </c>
      <c r="D34" s="28" t="s">
        <v>72</v>
      </c>
      <c r="E34" s="29" t="s">
        <v>73</v>
      </c>
      <c r="F34" s="31" t="n">
        <v>11982.38</v>
      </c>
      <c r="G34" s="24" t="e">
        <f aca="false">F34/E34</f>
        <v>#VALUE!</v>
      </c>
    </row>
    <row r="35" customFormat="false" ht="17.1" hidden="false" customHeight="true" outlineLevel="0" collapsed="false">
      <c r="A35" s="25"/>
      <c r="B35" s="30"/>
      <c r="C35" s="27" t="s">
        <v>74</v>
      </c>
      <c r="D35" s="28" t="s">
        <v>75</v>
      </c>
      <c r="E35" s="29" t="s">
        <v>76</v>
      </c>
      <c r="F35" s="31" t="n">
        <v>0</v>
      </c>
      <c r="G35" s="24" t="e">
        <f aca="false">F35/E35</f>
        <v>#VALUE!</v>
      </c>
    </row>
    <row r="36" customFormat="false" ht="17.1" hidden="false" customHeight="true" outlineLevel="0" collapsed="false">
      <c r="A36" s="25"/>
      <c r="B36" s="30"/>
      <c r="C36" s="27" t="s">
        <v>32</v>
      </c>
      <c r="D36" s="28" t="s">
        <v>33</v>
      </c>
      <c r="E36" s="29" t="s">
        <v>77</v>
      </c>
      <c r="F36" s="31" t="n">
        <v>2250.34</v>
      </c>
      <c r="G36" s="24" t="e">
        <f aca="false">F36/E36</f>
        <v>#VALUE!</v>
      </c>
    </row>
    <row r="37" s="39" customFormat="true" ht="17.1" hidden="false" customHeight="true" outlineLevel="0" collapsed="false">
      <c r="A37" s="38"/>
      <c r="B37" s="32"/>
      <c r="C37" s="27" t="s">
        <v>78</v>
      </c>
      <c r="D37" s="28" t="s">
        <v>79</v>
      </c>
      <c r="E37" s="29" t="s">
        <v>80</v>
      </c>
      <c r="F37" s="31" t="n">
        <v>2941.23</v>
      </c>
      <c r="G37" s="24" t="e">
        <f aca="false">F37/E37</f>
        <v>#VALUE!</v>
      </c>
    </row>
    <row r="38" s="41" customFormat="true" ht="17.1" hidden="false" customHeight="true" outlineLevel="0" collapsed="false">
      <c r="A38" s="40"/>
      <c r="B38" s="26"/>
      <c r="C38" s="27" t="s">
        <v>48</v>
      </c>
      <c r="D38" s="28" t="s">
        <v>49</v>
      </c>
      <c r="E38" s="29" t="s">
        <v>81</v>
      </c>
      <c r="F38" s="31" t="n">
        <v>11248.77</v>
      </c>
      <c r="G38" s="24" t="e">
        <f aca="false">F38/E38</f>
        <v>#VALUE!</v>
      </c>
    </row>
    <row r="39" customFormat="false" ht="25.5" hidden="false" customHeight="true" outlineLevel="0" collapsed="false">
      <c r="A39" s="25"/>
      <c r="B39" s="30"/>
      <c r="C39" s="27" t="s">
        <v>35</v>
      </c>
      <c r="D39" s="28" t="s">
        <v>36</v>
      </c>
      <c r="E39" s="29" t="s">
        <v>82</v>
      </c>
      <c r="F39" s="23" t="n">
        <v>1276</v>
      </c>
      <c r="G39" s="24" t="e">
        <f aca="false">F39/E39</f>
        <v>#VALUE!</v>
      </c>
    </row>
    <row r="40" customFormat="false" ht="17.1" hidden="false" customHeight="true" outlineLevel="0" collapsed="false">
      <c r="A40" s="12" t="s">
        <v>83</v>
      </c>
      <c r="B40" s="13"/>
      <c r="C40" s="12"/>
      <c r="D40" s="14" t="s">
        <v>84</v>
      </c>
      <c r="E40" s="42" t="s">
        <v>85</v>
      </c>
      <c r="F40" s="37" t="n">
        <f aca="false">SUM(F41,F45)</f>
        <v>42294.62</v>
      </c>
      <c r="G40" s="17" t="e">
        <f aca="false">F40/E40</f>
        <v>#VALUE!</v>
      </c>
    </row>
    <row r="41" s="39" customFormat="true" ht="17.1" hidden="false" customHeight="true" outlineLevel="0" collapsed="false">
      <c r="A41" s="43"/>
      <c r="B41" s="33" t="s">
        <v>86</v>
      </c>
      <c r="C41" s="34"/>
      <c r="D41" s="28" t="s">
        <v>87</v>
      </c>
      <c r="E41" s="44" t="s">
        <v>88</v>
      </c>
      <c r="F41" s="45" t="n">
        <f aca="false">SUM(F42:F44)</f>
        <v>41931.77</v>
      </c>
      <c r="G41" s="24" t="e">
        <f aca="false">F41/E41</f>
        <v>#VALUE!</v>
      </c>
    </row>
    <row r="42" s="41" customFormat="true" ht="17.1" hidden="false" customHeight="true" outlineLevel="0" collapsed="false">
      <c r="A42" s="40"/>
      <c r="B42" s="26"/>
      <c r="C42" s="27" t="s">
        <v>29</v>
      </c>
      <c r="D42" s="28" t="s">
        <v>30</v>
      </c>
      <c r="E42" s="46" t="s">
        <v>89</v>
      </c>
      <c r="F42" s="45" t="n">
        <v>3332.01</v>
      </c>
      <c r="G42" s="24" t="e">
        <f aca="false">F42/E42</f>
        <v>#VALUE!</v>
      </c>
    </row>
    <row r="43" customFormat="false" ht="17.1" hidden="false" customHeight="true" outlineLevel="0" collapsed="false">
      <c r="A43" s="25"/>
      <c r="B43" s="30"/>
      <c r="C43" s="27" t="s">
        <v>32</v>
      </c>
      <c r="D43" s="28" t="s">
        <v>33</v>
      </c>
      <c r="E43" s="46" t="s">
        <v>90</v>
      </c>
      <c r="F43" s="45" t="n">
        <v>38599.76</v>
      </c>
      <c r="G43" s="24" t="e">
        <f aca="false">F43/E43</f>
        <v>#VALUE!</v>
      </c>
    </row>
    <row r="44" customFormat="false" ht="17.1" hidden="false" customHeight="true" outlineLevel="0" collapsed="false">
      <c r="A44" s="25"/>
      <c r="B44" s="30"/>
      <c r="C44" s="27" t="s">
        <v>48</v>
      </c>
      <c r="D44" s="28" t="s">
        <v>49</v>
      </c>
      <c r="E44" s="46" t="s">
        <v>91</v>
      </c>
      <c r="F44" s="23" t="n">
        <v>0</v>
      </c>
      <c r="G44" s="24" t="e">
        <f aca="false">F44/E44</f>
        <v>#VALUE!</v>
      </c>
    </row>
    <row r="45" customFormat="false" ht="17.1" hidden="false" customHeight="true" outlineLevel="0" collapsed="false">
      <c r="A45" s="18"/>
      <c r="B45" s="33" t="s">
        <v>92</v>
      </c>
      <c r="C45" s="34"/>
      <c r="D45" s="28" t="s">
        <v>44</v>
      </c>
      <c r="E45" s="44" t="s">
        <v>93</v>
      </c>
      <c r="F45" s="23" t="n">
        <f aca="false">SUM(F46)</f>
        <v>362.85</v>
      </c>
      <c r="G45" s="24" t="e">
        <f aca="false">F45/E45</f>
        <v>#VALUE!</v>
      </c>
    </row>
    <row r="46" customFormat="false" ht="17.1" hidden="false" customHeight="true" outlineLevel="0" collapsed="false">
      <c r="A46" s="25"/>
      <c r="B46" s="33"/>
      <c r="C46" s="27" t="s">
        <v>29</v>
      </c>
      <c r="D46" s="28" t="s">
        <v>30</v>
      </c>
      <c r="E46" s="46" t="s">
        <v>93</v>
      </c>
      <c r="F46" s="23" t="n">
        <v>362.85</v>
      </c>
      <c r="G46" s="24" t="e">
        <f aca="false">F46/E46</f>
        <v>#VALUE!</v>
      </c>
    </row>
    <row r="47" customFormat="false" ht="17.1" hidden="false" customHeight="true" outlineLevel="0" collapsed="false">
      <c r="A47" s="12" t="s">
        <v>94</v>
      </c>
      <c r="B47" s="13"/>
      <c r="C47" s="12"/>
      <c r="D47" s="14" t="s">
        <v>95</v>
      </c>
      <c r="E47" s="42" t="s">
        <v>96</v>
      </c>
      <c r="F47" s="37" t="n">
        <f aca="false">SUM(F48)</f>
        <v>117480.64</v>
      </c>
      <c r="G47" s="17" t="e">
        <f aca="false">F47/E47</f>
        <v>#VALUE!</v>
      </c>
    </row>
    <row r="48" customFormat="false" ht="17.1" hidden="false" customHeight="true" outlineLevel="0" collapsed="false">
      <c r="A48" s="18"/>
      <c r="B48" s="33" t="s">
        <v>97</v>
      </c>
      <c r="C48" s="34"/>
      <c r="D48" s="28" t="s">
        <v>98</v>
      </c>
      <c r="E48" s="44" t="s">
        <v>96</v>
      </c>
      <c r="F48" s="23" t="n">
        <f aca="false">SUM(F49:F55)</f>
        <v>117480.64</v>
      </c>
      <c r="G48" s="24" t="e">
        <f aca="false">F48/E48</f>
        <v>#VALUE!</v>
      </c>
    </row>
    <row r="49" customFormat="false" ht="17.1" hidden="false" customHeight="true" outlineLevel="0" collapsed="false">
      <c r="A49" s="25"/>
      <c r="B49" s="26"/>
      <c r="C49" s="27" t="s">
        <v>29</v>
      </c>
      <c r="D49" s="28" t="s">
        <v>30</v>
      </c>
      <c r="E49" s="46" t="s">
        <v>99</v>
      </c>
      <c r="F49" s="23" t="n">
        <v>9328.06</v>
      </c>
      <c r="G49" s="24" t="e">
        <f aca="false">F49/E49</f>
        <v>#VALUE!</v>
      </c>
    </row>
    <row r="50" customFormat="false" ht="17.1" hidden="false" customHeight="true" outlineLevel="0" collapsed="false">
      <c r="A50" s="25"/>
      <c r="B50" s="30"/>
      <c r="C50" s="27" t="s">
        <v>68</v>
      </c>
      <c r="D50" s="28" t="s">
        <v>69</v>
      </c>
      <c r="E50" s="46" t="s">
        <v>100</v>
      </c>
      <c r="F50" s="23" t="n">
        <v>34.36</v>
      </c>
      <c r="G50" s="24" t="e">
        <f aca="false">F50/E50</f>
        <v>#VALUE!</v>
      </c>
    </row>
    <row r="51" customFormat="false" ht="17.1" hidden="false" customHeight="true" outlineLevel="0" collapsed="false">
      <c r="A51" s="25"/>
      <c r="B51" s="30"/>
      <c r="C51" s="27" t="s">
        <v>71</v>
      </c>
      <c r="D51" s="28" t="s">
        <v>72</v>
      </c>
      <c r="E51" s="46" t="s">
        <v>101</v>
      </c>
      <c r="F51" s="23" t="n">
        <v>4412.68</v>
      </c>
      <c r="G51" s="24" t="e">
        <f aca="false">F51/E51</f>
        <v>#VALUE!</v>
      </c>
    </row>
    <row r="52" customFormat="false" ht="17.1" hidden="false" customHeight="true" outlineLevel="0" collapsed="false">
      <c r="A52" s="25"/>
      <c r="B52" s="30"/>
      <c r="C52" s="27" t="s">
        <v>32</v>
      </c>
      <c r="D52" s="28" t="s">
        <v>33</v>
      </c>
      <c r="E52" s="46" t="s">
        <v>102</v>
      </c>
      <c r="F52" s="23" t="n">
        <v>17906.6</v>
      </c>
      <c r="G52" s="24" t="e">
        <f aca="false">F52/E52</f>
        <v>#VALUE!</v>
      </c>
    </row>
    <row r="53" customFormat="false" ht="17.1" hidden="false" customHeight="true" outlineLevel="0" collapsed="false">
      <c r="A53" s="25"/>
      <c r="B53" s="30"/>
      <c r="C53" s="27" t="s">
        <v>48</v>
      </c>
      <c r="D53" s="28" t="s">
        <v>49</v>
      </c>
      <c r="E53" s="46" t="s">
        <v>103</v>
      </c>
      <c r="F53" s="23" t="n">
        <v>953.83</v>
      </c>
      <c r="G53" s="24" t="e">
        <f aca="false">F53/E53</f>
        <v>#VALUE!</v>
      </c>
    </row>
    <row r="54" customFormat="false" ht="17.1" hidden="false" customHeight="true" outlineLevel="0" collapsed="false">
      <c r="A54" s="25"/>
      <c r="B54" s="30"/>
      <c r="C54" s="27" t="s">
        <v>104</v>
      </c>
      <c r="D54" s="28" t="s">
        <v>105</v>
      </c>
      <c r="E54" s="46" t="s">
        <v>106</v>
      </c>
      <c r="F54" s="23" t="n">
        <v>727</v>
      </c>
      <c r="G54" s="24" t="e">
        <f aca="false">F54/E54</f>
        <v>#VALUE!</v>
      </c>
    </row>
    <row r="55" customFormat="false" ht="17.1" hidden="false" customHeight="true" outlineLevel="0" collapsed="false">
      <c r="A55" s="25"/>
      <c r="B55" s="32"/>
      <c r="C55" s="27" t="s">
        <v>107</v>
      </c>
      <c r="D55" s="28" t="s">
        <v>108</v>
      </c>
      <c r="E55" s="46" t="s">
        <v>109</v>
      </c>
      <c r="F55" s="23" t="n">
        <v>84118.11</v>
      </c>
      <c r="G55" s="24" t="e">
        <f aca="false">F55/E55</f>
        <v>#VALUE!</v>
      </c>
    </row>
    <row r="56" customFormat="false" ht="17.1" hidden="false" customHeight="true" outlineLevel="0" collapsed="false">
      <c r="A56" s="12" t="s">
        <v>110</v>
      </c>
      <c r="B56" s="13"/>
      <c r="C56" s="12"/>
      <c r="D56" s="14" t="s">
        <v>111</v>
      </c>
      <c r="E56" s="47" t="s">
        <v>112</v>
      </c>
      <c r="F56" s="37" t="n">
        <f aca="false">SUM(F57)</f>
        <v>0</v>
      </c>
      <c r="G56" s="17" t="e">
        <f aca="false">F56/E56</f>
        <v>#VALUE!</v>
      </c>
    </row>
    <row r="57" customFormat="false" ht="17.1" hidden="false" customHeight="true" outlineLevel="0" collapsed="false">
      <c r="A57" s="18"/>
      <c r="B57" s="33" t="s">
        <v>113</v>
      </c>
      <c r="C57" s="34"/>
      <c r="D57" s="28" t="s">
        <v>114</v>
      </c>
      <c r="E57" s="44" t="s">
        <v>112</v>
      </c>
      <c r="F57" s="23" t="n">
        <f aca="false">SUM(F58)</f>
        <v>0</v>
      </c>
      <c r="G57" s="24" t="e">
        <f aca="false">F57/E57</f>
        <v>#VALUE!</v>
      </c>
    </row>
    <row r="58" customFormat="false" ht="17.1" hidden="false" customHeight="true" outlineLevel="0" collapsed="false">
      <c r="A58" s="25"/>
      <c r="B58" s="33"/>
      <c r="C58" s="27" t="s">
        <v>32</v>
      </c>
      <c r="D58" s="28" t="s">
        <v>33</v>
      </c>
      <c r="E58" s="46" t="s">
        <v>112</v>
      </c>
      <c r="F58" s="23" t="n">
        <v>0</v>
      </c>
      <c r="G58" s="24" t="e">
        <f aca="false">F58/E58</f>
        <v>#VALUE!</v>
      </c>
    </row>
    <row r="59" customFormat="false" ht="17.1" hidden="false" customHeight="true" outlineLevel="0" collapsed="false">
      <c r="A59" s="12" t="s">
        <v>115</v>
      </c>
      <c r="B59" s="13"/>
      <c r="C59" s="12"/>
      <c r="D59" s="14" t="s">
        <v>116</v>
      </c>
      <c r="E59" s="42" t="s">
        <v>117</v>
      </c>
      <c r="F59" s="37" t="n">
        <f aca="false">SUM(F60,F64,F66,F70,F90,F97,F111)</f>
        <v>1665599.32</v>
      </c>
      <c r="G59" s="17" t="e">
        <f aca="false">F59/E59</f>
        <v>#VALUE!</v>
      </c>
    </row>
    <row r="60" customFormat="false" ht="17.1" hidden="false" customHeight="true" outlineLevel="0" collapsed="false">
      <c r="A60" s="18"/>
      <c r="B60" s="33" t="s">
        <v>118</v>
      </c>
      <c r="C60" s="34"/>
      <c r="D60" s="28" t="s">
        <v>119</v>
      </c>
      <c r="E60" s="44" t="s">
        <v>120</v>
      </c>
      <c r="F60" s="23" t="n">
        <f aca="false">SUM(F61:F63)</f>
        <v>24317</v>
      </c>
      <c r="G60" s="24" t="e">
        <f aca="false">F60/E60</f>
        <v>#VALUE!</v>
      </c>
    </row>
    <row r="61" customFormat="false" ht="17.1" hidden="false" customHeight="true" outlineLevel="0" collapsed="false">
      <c r="A61" s="25"/>
      <c r="B61" s="26"/>
      <c r="C61" s="27" t="s">
        <v>17</v>
      </c>
      <c r="D61" s="28" t="s">
        <v>18</v>
      </c>
      <c r="E61" s="46" t="s">
        <v>121</v>
      </c>
      <c r="F61" s="23" t="n">
        <v>20686</v>
      </c>
      <c r="G61" s="24" t="e">
        <f aca="false">F61/E61</f>
        <v>#VALUE!</v>
      </c>
    </row>
    <row r="62" customFormat="false" ht="17.1" hidden="false" customHeight="true" outlineLevel="0" collapsed="false">
      <c r="A62" s="25"/>
      <c r="B62" s="30"/>
      <c r="C62" s="27" t="s">
        <v>23</v>
      </c>
      <c r="D62" s="28" t="s">
        <v>24</v>
      </c>
      <c r="E62" s="46" t="s">
        <v>122</v>
      </c>
      <c r="F62" s="23" t="n">
        <v>3124</v>
      </c>
      <c r="G62" s="24" t="e">
        <f aca="false">F62/E62</f>
        <v>#VALUE!</v>
      </c>
    </row>
    <row r="63" customFormat="false" ht="17.1" hidden="false" customHeight="true" outlineLevel="0" collapsed="false">
      <c r="A63" s="25"/>
      <c r="B63" s="32"/>
      <c r="C63" s="27" t="s">
        <v>26</v>
      </c>
      <c r="D63" s="28" t="s">
        <v>27</v>
      </c>
      <c r="E63" s="46" t="s">
        <v>123</v>
      </c>
      <c r="F63" s="23" t="n">
        <v>507</v>
      </c>
      <c r="G63" s="24" t="e">
        <f aca="false">F63/E63</f>
        <v>#VALUE!</v>
      </c>
    </row>
    <row r="64" customFormat="false" ht="17.1" hidden="false" customHeight="true" outlineLevel="0" collapsed="false">
      <c r="A64" s="18"/>
      <c r="B64" s="33" t="s">
        <v>124</v>
      </c>
      <c r="C64" s="34"/>
      <c r="D64" s="28" t="s">
        <v>125</v>
      </c>
      <c r="E64" s="44" t="s">
        <v>126</v>
      </c>
      <c r="F64" s="23" t="n">
        <f aca="false">SUM(F65)</f>
        <v>16778</v>
      </c>
      <c r="G64" s="24" t="e">
        <f aca="false">F64/E64</f>
        <v>#VALUE!</v>
      </c>
    </row>
    <row r="65" customFormat="false" ht="36" hidden="false" customHeight="true" outlineLevel="0" collapsed="false">
      <c r="A65" s="25"/>
      <c r="B65" s="33"/>
      <c r="C65" s="27" t="s">
        <v>14</v>
      </c>
      <c r="D65" s="28" t="s">
        <v>15</v>
      </c>
      <c r="E65" s="46" t="s">
        <v>126</v>
      </c>
      <c r="F65" s="23" t="n">
        <v>16778</v>
      </c>
      <c r="G65" s="24" t="e">
        <f aca="false">F65/E65</f>
        <v>#VALUE!</v>
      </c>
    </row>
    <row r="66" customFormat="false" ht="17.1" hidden="false" customHeight="true" outlineLevel="0" collapsed="false">
      <c r="A66" s="18"/>
      <c r="B66" s="33" t="s">
        <v>127</v>
      </c>
      <c r="C66" s="34"/>
      <c r="D66" s="28" t="s">
        <v>128</v>
      </c>
      <c r="E66" s="44" t="s">
        <v>129</v>
      </c>
      <c r="F66" s="23" t="n">
        <f aca="false">SUM(F67:F69)</f>
        <v>125693.35</v>
      </c>
      <c r="G66" s="24" t="e">
        <f aca="false">F66/E66</f>
        <v>#VALUE!</v>
      </c>
    </row>
    <row r="67" customFormat="false" ht="17.1" hidden="false" customHeight="true" outlineLevel="0" collapsed="false">
      <c r="A67" s="25"/>
      <c r="B67" s="26"/>
      <c r="C67" s="27" t="s">
        <v>130</v>
      </c>
      <c r="D67" s="28" t="s">
        <v>131</v>
      </c>
      <c r="E67" s="46" t="s">
        <v>132</v>
      </c>
      <c r="F67" s="23" t="n">
        <v>123633.14</v>
      </c>
      <c r="G67" s="24" t="e">
        <f aca="false">F67/E67</f>
        <v>#VALUE!</v>
      </c>
    </row>
    <row r="68" customFormat="false" ht="17.1" hidden="false" customHeight="true" outlineLevel="0" collapsed="false">
      <c r="A68" s="25"/>
      <c r="B68" s="30"/>
      <c r="C68" s="27" t="s">
        <v>29</v>
      </c>
      <c r="D68" s="28" t="s">
        <v>30</v>
      </c>
      <c r="E68" s="46" t="s">
        <v>133</v>
      </c>
      <c r="F68" s="23" t="n">
        <v>133.41</v>
      </c>
      <c r="G68" s="24" t="e">
        <f aca="false">F68/E68</f>
        <v>#VALUE!</v>
      </c>
    </row>
    <row r="69" customFormat="false" ht="17.1" hidden="false" customHeight="true" outlineLevel="0" collapsed="false">
      <c r="A69" s="25"/>
      <c r="B69" s="32"/>
      <c r="C69" s="27" t="s">
        <v>32</v>
      </c>
      <c r="D69" s="28" t="s">
        <v>33</v>
      </c>
      <c r="E69" s="46" t="s">
        <v>134</v>
      </c>
      <c r="F69" s="23" t="n">
        <v>1926.8</v>
      </c>
      <c r="G69" s="24" t="e">
        <f aca="false">F69/E69</f>
        <v>#VALUE!</v>
      </c>
    </row>
    <row r="70" customFormat="false" ht="33.75" hidden="false" customHeight="true" outlineLevel="0" collapsed="false">
      <c r="A70" s="18"/>
      <c r="B70" s="33" t="s">
        <v>135</v>
      </c>
      <c r="C70" s="34"/>
      <c r="D70" s="28" t="s">
        <v>136</v>
      </c>
      <c r="E70" s="44" t="s">
        <v>137</v>
      </c>
      <c r="F70" s="23" t="n">
        <f aca="false">SUM(F71:F89)</f>
        <v>1345925.68</v>
      </c>
      <c r="G70" s="24" t="e">
        <f aca="false">F70/E70</f>
        <v>#VALUE!</v>
      </c>
    </row>
    <row r="71" customFormat="false" ht="35.25" hidden="false" customHeight="true" outlineLevel="0" collapsed="false">
      <c r="A71" s="25"/>
      <c r="B71" s="26"/>
      <c r="C71" s="27" t="s">
        <v>60</v>
      </c>
      <c r="D71" s="28" t="s">
        <v>61</v>
      </c>
      <c r="E71" s="46" t="s">
        <v>138</v>
      </c>
      <c r="F71" s="23" t="n">
        <v>3357.78</v>
      </c>
      <c r="G71" s="24" t="e">
        <f aca="false">F71/E71</f>
        <v>#VALUE!</v>
      </c>
    </row>
    <row r="72" customFormat="false" ht="17.1" hidden="false" customHeight="true" outlineLevel="0" collapsed="false">
      <c r="A72" s="25"/>
      <c r="B72" s="30"/>
      <c r="C72" s="27" t="s">
        <v>130</v>
      </c>
      <c r="D72" s="28" t="s">
        <v>131</v>
      </c>
      <c r="E72" s="46" t="s">
        <v>139</v>
      </c>
      <c r="F72" s="23" t="n">
        <v>0</v>
      </c>
      <c r="G72" s="24" t="e">
        <f aca="false">F72/E72</f>
        <v>#VALUE!</v>
      </c>
    </row>
    <row r="73" customFormat="false" ht="17.1" hidden="false" customHeight="true" outlineLevel="0" collapsed="false">
      <c r="A73" s="25"/>
      <c r="B73" s="30"/>
      <c r="C73" s="27" t="s">
        <v>17</v>
      </c>
      <c r="D73" s="28" t="s">
        <v>18</v>
      </c>
      <c r="E73" s="46" t="s">
        <v>140</v>
      </c>
      <c r="F73" s="23" t="n">
        <v>823992.02</v>
      </c>
      <c r="G73" s="24" t="e">
        <f aca="false">F73/E73</f>
        <v>#VALUE!</v>
      </c>
    </row>
    <row r="74" customFormat="false" ht="17.1" hidden="false" customHeight="true" outlineLevel="0" collapsed="false">
      <c r="A74" s="25"/>
      <c r="B74" s="30"/>
      <c r="C74" s="27" t="s">
        <v>20</v>
      </c>
      <c r="D74" s="28" t="s">
        <v>21</v>
      </c>
      <c r="E74" s="46" t="s">
        <v>141</v>
      </c>
      <c r="F74" s="23" t="n">
        <v>59104.09</v>
      </c>
      <c r="G74" s="24" t="e">
        <f aca="false">F74/E74</f>
        <v>#VALUE!</v>
      </c>
    </row>
    <row r="75" customFormat="false" ht="17.1" hidden="false" customHeight="true" outlineLevel="0" collapsed="false">
      <c r="A75" s="25"/>
      <c r="B75" s="30"/>
      <c r="C75" s="27" t="s">
        <v>23</v>
      </c>
      <c r="D75" s="28" t="s">
        <v>24</v>
      </c>
      <c r="E75" s="46" t="s">
        <v>142</v>
      </c>
      <c r="F75" s="23" t="n">
        <v>123942.68</v>
      </c>
      <c r="G75" s="24" t="e">
        <f aca="false">F75/E75</f>
        <v>#VALUE!</v>
      </c>
    </row>
    <row r="76" customFormat="false" ht="17.1" hidden="false" customHeight="true" outlineLevel="0" collapsed="false">
      <c r="A76" s="25"/>
      <c r="B76" s="30"/>
      <c r="C76" s="27" t="s">
        <v>26</v>
      </c>
      <c r="D76" s="28" t="s">
        <v>27</v>
      </c>
      <c r="E76" s="46" t="s">
        <v>143</v>
      </c>
      <c r="F76" s="23" t="n">
        <v>16878.93</v>
      </c>
      <c r="G76" s="24" t="e">
        <f aca="false">F76/E76</f>
        <v>#VALUE!</v>
      </c>
    </row>
    <row r="77" customFormat="false" ht="17.1" hidden="false" customHeight="true" outlineLevel="0" collapsed="false">
      <c r="A77" s="25"/>
      <c r="B77" s="30"/>
      <c r="C77" s="27" t="s">
        <v>144</v>
      </c>
      <c r="D77" s="28" t="s">
        <v>145</v>
      </c>
      <c r="E77" s="46" t="s">
        <v>146</v>
      </c>
      <c r="F77" s="23" t="n">
        <v>16800</v>
      </c>
      <c r="G77" s="24" t="e">
        <f aca="false">F77/E77</f>
        <v>#VALUE!</v>
      </c>
    </row>
    <row r="78" s="39" customFormat="true" ht="17.1" hidden="false" customHeight="true" outlineLevel="0" collapsed="false">
      <c r="A78" s="38"/>
      <c r="B78" s="32"/>
      <c r="C78" s="27" t="s">
        <v>29</v>
      </c>
      <c r="D78" s="28" t="s">
        <v>30</v>
      </c>
      <c r="E78" s="46" t="s">
        <v>147</v>
      </c>
      <c r="F78" s="23" t="n">
        <v>54072.63</v>
      </c>
      <c r="G78" s="24" t="e">
        <f aca="false">F78/E78</f>
        <v>#VALUE!</v>
      </c>
    </row>
    <row r="79" s="41" customFormat="true" ht="17.1" hidden="false" customHeight="true" outlineLevel="0" collapsed="false">
      <c r="A79" s="40"/>
      <c r="B79" s="26"/>
      <c r="C79" s="27" t="s">
        <v>68</v>
      </c>
      <c r="D79" s="28" t="s">
        <v>69</v>
      </c>
      <c r="E79" s="46" t="s">
        <v>148</v>
      </c>
      <c r="F79" s="23" t="n">
        <v>7514.87</v>
      </c>
      <c r="G79" s="24" t="e">
        <f aca="false">F79/E79</f>
        <v>#VALUE!</v>
      </c>
    </row>
    <row r="80" customFormat="false" ht="17.1" hidden="false" customHeight="true" outlineLevel="0" collapsed="false">
      <c r="A80" s="25"/>
      <c r="B80" s="30"/>
      <c r="C80" s="27" t="s">
        <v>71</v>
      </c>
      <c r="D80" s="28" t="s">
        <v>72</v>
      </c>
      <c r="E80" s="46" t="s">
        <v>149</v>
      </c>
      <c r="F80" s="23" t="n">
        <v>1399.5</v>
      </c>
      <c r="G80" s="24" t="e">
        <f aca="false">F80/E80</f>
        <v>#VALUE!</v>
      </c>
    </row>
    <row r="81" customFormat="false" ht="17.1" hidden="false" customHeight="true" outlineLevel="0" collapsed="false">
      <c r="A81" s="25"/>
      <c r="B81" s="30"/>
      <c r="C81" s="27" t="s">
        <v>74</v>
      </c>
      <c r="D81" s="28" t="s">
        <v>75</v>
      </c>
      <c r="E81" s="46" t="s">
        <v>150</v>
      </c>
      <c r="F81" s="23" t="n">
        <v>641</v>
      </c>
      <c r="G81" s="24" t="e">
        <f aca="false">F81/E81</f>
        <v>#VALUE!</v>
      </c>
    </row>
    <row r="82" customFormat="false" ht="17.1" hidden="false" customHeight="true" outlineLevel="0" collapsed="false">
      <c r="A82" s="25"/>
      <c r="B82" s="30"/>
      <c r="C82" s="27" t="s">
        <v>32</v>
      </c>
      <c r="D82" s="28" t="s">
        <v>33</v>
      </c>
      <c r="E82" s="46" t="s">
        <v>151</v>
      </c>
      <c r="F82" s="23" t="n">
        <v>168483.63</v>
      </c>
      <c r="G82" s="24" t="e">
        <f aca="false">F82/E82</f>
        <v>#VALUE!</v>
      </c>
    </row>
    <row r="83" s="39" customFormat="true" ht="17.1" hidden="false" customHeight="true" outlineLevel="0" collapsed="false">
      <c r="A83" s="38"/>
      <c r="B83" s="32"/>
      <c r="C83" s="27" t="s">
        <v>152</v>
      </c>
      <c r="D83" s="28" t="s">
        <v>153</v>
      </c>
      <c r="E83" s="46" t="s">
        <v>154</v>
      </c>
      <c r="F83" s="23" t="n">
        <v>1507.13</v>
      </c>
      <c r="G83" s="24" t="e">
        <f aca="false">F83/E83</f>
        <v>#VALUE!</v>
      </c>
    </row>
    <row r="84" s="41" customFormat="true" ht="39" hidden="false" customHeight="true" outlineLevel="0" collapsed="false">
      <c r="A84" s="40"/>
      <c r="B84" s="26"/>
      <c r="C84" s="27" t="s">
        <v>155</v>
      </c>
      <c r="D84" s="28" t="s">
        <v>156</v>
      </c>
      <c r="E84" s="46" t="s">
        <v>157</v>
      </c>
      <c r="F84" s="23" t="n">
        <v>2003.16</v>
      </c>
      <c r="G84" s="24" t="e">
        <f aca="false">F84/E84</f>
        <v>#VALUE!</v>
      </c>
    </row>
    <row r="85" customFormat="false" ht="47.25" hidden="false" customHeight="true" outlineLevel="0" collapsed="false">
      <c r="A85" s="25"/>
      <c r="B85" s="30"/>
      <c r="C85" s="27" t="s">
        <v>158</v>
      </c>
      <c r="D85" s="28" t="s">
        <v>159</v>
      </c>
      <c r="E85" s="46" t="s">
        <v>160</v>
      </c>
      <c r="F85" s="23" t="n">
        <v>7193.91</v>
      </c>
      <c r="G85" s="24" t="e">
        <f aca="false">F85/E85</f>
        <v>#VALUE!</v>
      </c>
    </row>
    <row r="86" customFormat="false" ht="17.1" hidden="false" customHeight="true" outlineLevel="0" collapsed="false">
      <c r="A86" s="25"/>
      <c r="B86" s="30"/>
      <c r="C86" s="27" t="s">
        <v>78</v>
      </c>
      <c r="D86" s="28" t="s">
        <v>79</v>
      </c>
      <c r="E86" s="46" t="s">
        <v>161</v>
      </c>
      <c r="F86" s="23" t="n">
        <v>24981.1</v>
      </c>
      <c r="G86" s="24" t="e">
        <f aca="false">F86/E86</f>
        <v>#VALUE!</v>
      </c>
    </row>
    <row r="87" customFormat="false" ht="17.1" hidden="false" customHeight="true" outlineLevel="0" collapsed="false">
      <c r="A87" s="25"/>
      <c r="B87" s="30"/>
      <c r="C87" s="27" t="s">
        <v>48</v>
      </c>
      <c r="D87" s="28" t="s">
        <v>49</v>
      </c>
      <c r="E87" s="46" t="s">
        <v>162</v>
      </c>
      <c r="F87" s="23" t="n">
        <v>1089.2</v>
      </c>
      <c r="G87" s="24" t="e">
        <f aca="false">F87/E87</f>
        <v>#VALUE!</v>
      </c>
    </row>
    <row r="88" customFormat="false" ht="34.5" hidden="false" customHeight="true" outlineLevel="0" collapsed="false">
      <c r="A88" s="25"/>
      <c r="B88" s="30"/>
      <c r="C88" s="27" t="s">
        <v>35</v>
      </c>
      <c r="D88" s="28" t="s">
        <v>36</v>
      </c>
      <c r="E88" s="46" t="s">
        <v>163</v>
      </c>
      <c r="F88" s="23" t="n">
        <v>19052</v>
      </c>
      <c r="G88" s="24" t="e">
        <f aca="false">F88/E88</f>
        <v>#VALUE!</v>
      </c>
    </row>
    <row r="89" customFormat="false" ht="32.25" hidden="false" customHeight="true" outlineLevel="0" collapsed="false">
      <c r="A89" s="25"/>
      <c r="B89" s="30"/>
      <c r="C89" s="27" t="s">
        <v>164</v>
      </c>
      <c r="D89" s="28" t="s">
        <v>165</v>
      </c>
      <c r="E89" s="46" t="s">
        <v>166</v>
      </c>
      <c r="F89" s="23" t="n">
        <v>13912.05</v>
      </c>
      <c r="G89" s="24" t="e">
        <f aca="false">F89/E89</f>
        <v>#VALUE!</v>
      </c>
    </row>
    <row r="90" customFormat="false" ht="17.1" hidden="false" customHeight="true" outlineLevel="0" collapsed="false">
      <c r="A90" s="18"/>
      <c r="B90" s="33" t="s">
        <v>167</v>
      </c>
      <c r="C90" s="34"/>
      <c r="D90" s="28" t="s">
        <v>168</v>
      </c>
      <c r="E90" s="44" t="s">
        <v>169</v>
      </c>
      <c r="F90" s="23" t="n">
        <f aca="false">SUM(F91:F96)</f>
        <v>22994.83</v>
      </c>
      <c r="G90" s="24" t="e">
        <f aca="false">F90/E90</f>
        <v>#VALUE!</v>
      </c>
    </row>
    <row r="91" customFormat="false" ht="27" hidden="false" customHeight="true" outlineLevel="0" collapsed="false">
      <c r="A91" s="25"/>
      <c r="B91" s="26"/>
      <c r="C91" s="27" t="s">
        <v>60</v>
      </c>
      <c r="D91" s="28" t="s">
        <v>61</v>
      </c>
      <c r="E91" s="46" t="s">
        <v>170</v>
      </c>
      <c r="F91" s="23" t="n">
        <v>6400</v>
      </c>
      <c r="G91" s="24" t="e">
        <f aca="false">F91/E91</f>
        <v>#VALUE!</v>
      </c>
    </row>
    <row r="92" customFormat="false" ht="30" hidden="false" customHeight="true" outlineLevel="0" collapsed="false">
      <c r="A92" s="25"/>
      <c r="B92" s="30"/>
      <c r="C92" s="27" t="s">
        <v>171</v>
      </c>
      <c r="D92" s="28" t="s">
        <v>172</v>
      </c>
      <c r="E92" s="46" t="s">
        <v>173</v>
      </c>
      <c r="F92" s="23" t="n">
        <v>9928.4</v>
      </c>
      <c r="G92" s="24" t="e">
        <f aca="false">F92/E92</f>
        <v>#VALUE!</v>
      </c>
    </row>
    <row r="93" customFormat="false" ht="17.1" hidden="false" customHeight="true" outlineLevel="0" collapsed="false">
      <c r="A93" s="25"/>
      <c r="B93" s="30"/>
      <c r="C93" s="27" t="s">
        <v>23</v>
      </c>
      <c r="D93" s="28" t="s">
        <v>24</v>
      </c>
      <c r="E93" s="46" t="s">
        <v>174</v>
      </c>
      <c r="F93" s="23" t="n">
        <v>2858.18</v>
      </c>
      <c r="G93" s="24" t="e">
        <f aca="false">F93/E93</f>
        <v>#VALUE!</v>
      </c>
    </row>
    <row r="94" customFormat="false" ht="17.1" hidden="false" customHeight="true" outlineLevel="0" collapsed="false">
      <c r="A94" s="25"/>
      <c r="B94" s="30"/>
      <c r="C94" s="27" t="s">
        <v>26</v>
      </c>
      <c r="D94" s="28" t="s">
        <v>27</v>
      </c>
      <c r="E94" s="46" t="s">
        <v>175</v>
      </c>
      <c r="F94" s="23" t="n">
        <v>384.65</v>
      </c>
      <c r="G94" s="24" t="e">
        <f aca="false">F94/E94</f>
        <v>#VALUE!</v>
      </c>
    </row>
    <row r="95" customFormat="false" ht="17.1" hidden="false" customHeight="true" outlineLevel="0" collapsed="false">
      <c r="A95" s="25"/>
      <c r="B95" s="30"/>
      <c r="C95" s="27" t="s">
        <v>144</v>
      </c>
      <c r="D95" s="28" t="s">
        <v>145</v>
      </c>
      <c r="E95" s="46" t="s">
        <v>176</v>
      </c>
      <c r="F95" s="23" t="n">
        <v>2600</v>
      </c>
      <c r="G95" s="24" t="e">
        <f aca="false">F95/E95</f>
        <v>#VALUE!</v>
      </c>
    </row>
    <row r="96" customFormat="false" ht="17.1" hidden="false" customHeight="true" outlineLevel="0" collapsed="false">
      <c r="A96" s="25"/>
      <c r="B96" s="32"/>
      <c r="C96" s="27" t="s">
        <v>29</v>
      </c>
      <c r="D96" s="28" t="s">
        <v>30</v>
      </c>
      <c r="E96" s="46" t="s">
        <v>177</v>
      </c>
      <c r="F96" s="23" t="n">
        <v>823.6</v>
      </c>
      <c r="G96" s="24" t="e">
        <f aca="false">F96/E96</f>
        <v>#VALUE!</v>
      </c>
    </row>
    <row r="97" customFormat="false" ht="17.1" hidden="false" customHeight="true" outlineLevel="0" collapsed="false">
      <c r="A97" s="18"/>
      <c r="B97" s="33" t="s">
        <v>178</v>
      </c>
      <c r="C97" s="34"/>
      <c r="D97" s="28" t="s">
        <v>179</v>
      </c>
      <c r="E97" s="44" t="s">
        <v>180</v>
      </c>
      <c r="F97" s="23" t="n">
        <f aca="false">SUM(F98:F110)</f>
        <v>116961.88</v>
      </c>
      <c r="G97" s="24" t="e">
        <f aca="false">F97/E97</f>
        <v>#VALUE!</v>
      </c>
    </row>
    <row r="98" customFormat="false" ht="17.1" hidden="false" customHeight="true" outlineLevel="0" collapsed="false">
      <c r="A98" s="25"/>
      <c r="B98" s="26"/>
      <c r="C98" s="27" t="s">
        <v>144</v>
      </c>
      <c r="D98" s="28" t="s">
        <v>145</v>
      </c>
      <c r="E98" s="48" t="n">
        <v>5500</v>
      </c>
      <c r="F98" s="23" t="n">
        <v>3000</v>
      </c>
      <c r="G98" s="24" t="n">
        <f aca="false">F98/E98</f>
        <v>0.545454545454545</v>
      </c>
    </row>
    <row r="99" customFormat="false" ht="17.1" hidden="false" customHeight="true" outlineLevel="0" collapsed="false">
      <c r="A99" s="25"/>
      <c r="B99" s="26"/>
      <c r="C99" s="49" t="s">
        <v>181</v>
      </c>
      <c r="D99" s="28" t="s">
        <v>145</v>
      </c>
      <c r="E99" s="44" t="s">
        <v>182</v>
      </c>
      <c r="F99" s="23" t="n">
        <v>1410.04</v>
      </c>
      <c r="G99" s="24" t="e">
        <f aca="false">F99/E99</f>
        <v>#VALUE!</v>
      </c>
    </row>
    <row r="100" customFormat="false" ht="17.1" hidden="false" customHeight="true" outlineLevel="0" collapsed="false">
      <c r="A100" s="25"/>
      <c r="B100" s="26"/>
      <c r="C100" s="49" t="s">
        <v>183</v>
      </c>
      <c r="D100" s="28" t="s">
        <v>145</v>
      </c>
      <c r="E100" s="44" t="s">
        <v>184</v>
      </c>
      <c r="F100" s="23" t="n">
        <v>960.96</v>
      </c>
      <c r="G100" s="24" t="e">
        <f aca="false">F100/E100</f>
        <v>#VALUE!</v>
      </c>
    </row>
    <row r="101" customFormat="false" ht="17.1" hidden="false" customHeight="true" outlineLevel="0" collapsed="false">
      <c r="A101" s="25"/>
      <c r="B101" s="30"/>
      <c r="C101" s="27" t="s">
        <v>29</v>
      </c>
      <c r="D101" s="28" t="s">
        <v>30</v>
      </c>
      <c r="E101" s="48" t="s">
        <v>185</v>
      </c>
      <c r="F101" s="23" t="n">
        <v>10464.65</v>
      </c>
      <c r="G101" s="24" t="e">
        <f aca="false">F101/E101</f>
        <v>#VALUE!</v>
      </c>
    </row>
    <row r="102" customFormat="false" ht="17.1" hidden="false" customHeight="true" outlineLevel="0" collapsed="false">
      <c r="A102" s="25"/>
      <c r="B102" s="30"/>
      <c r="C102" s="49" t="s">
        <v>186</v>
      </c>
      <c r="D102" s="28" t="s">
        <v>30</v>
      </c>
      <c r="E102" s="48" t="s">
        <v>187</v>
      </c>
      <c r="F102" s="23" t="n">
        <v>4675.89</v>
      </c>
      <c r="G102" s="24" t="e">
        <f aca="false">F102/E102</f>
        <v>#VALUE!</v>
      </c>
    </row>
    <row r="103" customFormat="false" ht="17.1" hidden="false" customHeight="true" outlineLevel="0" collapsed="false">
      <c r="A103" s="25"/>
      <c r="B103" s="30"/>
      <c r="C103" s="49" t="s">
        <v>188</v>
      </c>
      <c r="D103" s="28" t="s">
        <v>30</v>
      </c>
      <c r="E103" s="48" t="s">
        <v>189</v>
      </c>
      <c r="F103" s="23" t="n">
        <v>3169.53</v>
      </c>
      <c r="G103" s="24" t="e">
        <f aca="false">F103/E103</f>
        <v>#VALUE!</v>
      </c>
    </row>
    <row r="104" customFormat="false" ht="17.1" hidden="false" customHeight="true" outlineLevel="0" collapsed="false">
      <c r="A104" s="25"/>
      <c r="B104" s="30"/>
      <c r="C104" s="27" t="s">
        <v>68</v>
      </c>
      <c r="D104" s="28" t="s">
        <v>69</v>
      </c>
      <c r="E104" s="46" t="s">
        <v>100</v>
      </c>
      <c r="F104" s="23" t="n">
        <v>501.32</v>
      </c>
      <c r="G104" s="24" t="e">
        <f aca="false">F104/E104</f>
        <v>#VALUE!</v>
      </c>
    </row>
    <row r="105" customFormat="false" ht="17.1" hidden="false" customHeight="true" outlineLevel="0" collapsed="false">
      <c r="A105" s="25"/>
      <c r="B105" s="30"/>
      <c r="C105" s="27" t="s">
        <v>32</v>
      </c>
      <c r="D105" s="28" t="s">
        <v>33</v>
      </c>
      <c r="E105" s="44" t="s">
        <v>190</v>
      </c>
      <c r="F105" s="23" t="n">
        <v>32219.5</v>
      </c>
      <c r="G105" s="24" t="e">
        <f aca="false">F105/E105</f>
        <v>#VALUE!</v>
      </c>
    </row>
    <row r="106" customFormat="false" ht="17.1" hidden="false" customHeight="true" outlineLevel="0" collapsed="false">
      <c r="A106" s="25"/>
      <c r="B106" s="30"/>
      <c r="C106" s="27" t="s">
        <v>191</v>
      </c>
      <c r="D106" s="28" t="s">
        <v>33</v>
      </c>
      <c r="E106" s="44" t="s">
        <v>192</v>
      </c>
      <c r="F106" s="23" t="n">
        <v>25398.37</v>
      </c>
      <c r="G106" s="24" t="e">
        <f aca="false">F106/E106</f>
        <v>#VALUE!</v>
      </c>
    </row>
    <row r="107" customFormat="false" ht="17.1" hidden="false" customHeight="true" outlineLevel="0" collapsed="false">
      <c r="A107" s="25"/>
      <c r="B107" s="30"/>
      <c r="C107" s="27" t="s">
        <v>193</v>
      </c>
      <c r="D107" s="28" t="s">
        <v>33</v>
      </c>
      <c r="E107" s="44" t="s">
        <v>194</v>
      </c>
      <c r="F107" s="23" t="n">
        <v>29901.62</v>
      </c>
      <c r="G107" s="24" t="e">
        <f aca="false">F107/E107</f>
        <v>#VALUE!</v>
      </c>
    </row>
    <row r="108" customFormat="false" ht="17.1" hidden="false" customHeight="true" outlineLevel="0" collapsed="false">
      <c r="A108" s="25"/>
      <c r="B108" s="32"/>
      <c r="C108" s="27" t="s">
        <v>48</v>
      </c>
      <c r="D108" s="28" t="s">
        <v>49</v>
      </c>
      <c r="E108" s="44" t="s">
        <v>195</v>
      </c>
      <c r="F108" s="23" t="n">
        <v>4760</v>
      </c>
      <c r="G108" s="24" t="e">
        <f aca="false">F108/E108</f>
        <v>#VALUE!</v>
      </c>
    </row>
    <row r="109" customFormat="false" ht="17.1" hidden="false" customHeight="true" outlineLevel="0" collapsed="false">
      <c r="A109" s="25"/>
      <c r="B109" s="32"/>
      <c r="C109" s="49" t="s">
        <v>196</v>
      </c>
      <c r="D109" s="28" t="s">
        <v>49</v>
      </c>
      <c r="E109" s="44" t="s">
        <v>197</v>
      </c>
      <c r="F109" s="23" t="n">
        <v>284.55</v>
      </c>
      <c r="G109" s="24" t="e">
        <f aca="false">F109/E109</f>
        <v>#VALUE!</v>
      </c>
    </row>
    <row r="110" customFormat="false" ht="17.1" hidden="false" customHeight="true" outlineLevel="0" collapsed="false">
      <c r="A110" s="25"/>
      <c r="B110" s="32"/>
      <c r="C110" s="49" t="s">
        <v>198</v>
      </c>
      <c r="D110" s="28" t="s">
        <v>49</v>
      </c>
      <c r="E110" s="44" t="s">
        <v>199</v>
      </c>
      <c r="F110" s="23" t="n">
        <v>215.45</v>
      </c>
      <c r="G110" s="24" t="e">
        <f aca="false">F110/E110</f>
        <v>#VALUE!</v>
      </c>
    </row>
    <row r="111" customFormat="false" ht="17.1" hidden="false" customHeight="true" outlineLevel="0" collapsed="false">
      <c r="A111" s="18"/>
      <c r="B111" s="33" t="s">
        <v>200</v>
      </c>
      <c r="C111" s="34"/>
      <c r="D111" s="28" t="s">
        <v>44</v>
      </c>
      <c r="E111" s="44" t="s">
        <v>201</v>
      </c>
      <c r="F111" s="23" t="n">
        <f aca="false">SUM(F112:F115)</f>
        <v>12928.58</v>
      </c>
      <c r="G111" s="24" t="e">
        <f aca="false">F111/E111</f>
        <v>#VALUE!</v>
      </c>
    </row>
    <row r="112" customFormat="false" ht="56.25" hidden="false" customHeight="true" outlineLevel="0" collapsed="false">
      <c r="A112" s="25"/>
      <c r="B112" s="26"/>
      <c r="C112" s="27" t="s">
        <v>202</v>
      </c>
      <c r="D112" s="28" t="s">
        <v>203</v>
      </c>
      <c r="E112" s="46" t="s">
        <v>204</v>
      </c>
      <c r="F112" s="23" t="n">
        <v>6144</v>
      </c>
      <c r="G112" s="24" t="e">
        <f aca="false">F112/E112</f>
        <v>#VALUE!</v>
      </c>
    </row>
    <row r="113" customFormat="false" ht="17.1" hidden="false" customHeight="true" outlineLevel="0" collapsed="false">
      <c r="A113" s="25"/>
      <c r="B113" s="30"/>
      <c r="C113" s="27" t="s">
        <v>29</v>
      </c>
      <c r="D113" s="28" t="s">
        <v>30</v>
      </c>
      <c r="E113" s="46" t="s">
        <v>205</v>
      </c>
      <c r="F113" s="23" t="n">
        <v>1880.98</v>
      </c>
      <c r="G113" s="24" t="e">
        <f aca="false">F113/E113</f>
        <v>#VALUE!</v>
      </c>
    </row>
    <row r="114" s="39" customFormat="true" ht="17.1" hidden="false" customHeight="true" outlineLevel="0" collapsed="false">
      <c r="A114" s="38"/>
      <c r="B114" s="32"/>
      <c r="C114" s="27" t="s">
        <v>32</v>
      </c>
      <c r="D114" s="28" t="s">
        <v>33</v>
      </c>
      <c r="E114" s="46" t="s">
        <v>154</v>
      </c>
      <c r="F114" s="23" t="n">
        <v>908.7</v>
      </c>
      <c r="G114" s="24" t="e">
        <f aca="false">F114/E114</f>
        <v>#VALUE!</v>
      </c>
    </row>
    <row r="115" s="41" customFormat="true" ht="17.1" hidden="false" customHeight="true" outlineLevel="0" collapsed="false">
      <c r="A115" s="40"/>
      <c r="B115" s="33"/>
      <c r="C115" s="27" t="s">
        <v>48</v>
      </c>
      <c r="D115" s="28" t="s">
        <v>49</v>
      </c>
      <c r="E115" s="46" t="s">
        <v>206</v>
      </c>
      <c r="F115" s="23" t="n">
        <v>3994.9</v>
      </c>
      <c r="G115" s="24" t="e">
        <f aca="false">F115/E115</f>
        <v>#VALUE!</v>
      </c>
    </row>
    <row r="116" customFormat="false" ht="39" hidden="false" customHeight="true" outlineLevel="0" collapsed="false">
      <c r="A116" s="12" t="s">
        <v>207</v>
      </c>
      <c r="B116" s="13"/>
      <c r="C116" s="12"/>
      <c r="D116" s="14" t="s">
        <v>208</v>
      </c>
      <c r="E116" s="42" t="s">
        <v>209</v>
      </c>
      <c r="F116" s="37" t="n">
        <f aca="false">SUM(F117,F119,F126)</f>
        <v>9260.09</v>
      </c>
      <c r="G116" s="17" t="e">
        <f aca="false">F116/E116</f>
        <v>#VALUE!</v>
      </c>
    </row>
    <row r="117" customFormat="false" ht="27" hidden="false" customHeight="true" outlineLevel="0" collapsed="false">
      <c r="A117" s="18"/>
      <c r="B117" s="26" t="s">
        <v>210</v>
      </c>
      <c r="C117" s="50"/>
      <c r="D117" s="51" t="s">
        <v>211</v>
      </c>
      <c r="E117" s="52" t="s">
        <v>212</v>
      </c>
      <c r="F117" s="53" t="n">
        <f aca="false">SUM(F118)</f>
        <v>517</v>
      </c>
      <c r="G117" s="54" t="e">
        <f aca="false">F117/E117</f>
        <v>#VALUE!</v>
      </c>
    </row>
    <row r="118" s="41" customFormat="true" ht="17.1" hidden="false" customHeight="true" outlineLevel="0" collapsed="false">
      <c r="A118" s="40"/>
      <c r="B118" s="33"/>
      <c r="C118" s="27" t="s">
        <v>29</v>
      </c>
      <c r="D118" s="28" t="s">
        <v>30</v>
      </c>
      <c r="E118" s="46" t="s">
        <v>212</v>
      </c>
      <c r="F118" s="23" t="n">
        <v>517</v>
      </c>
      <c r="G118" s="24" t="e">
        <f aca="false">F118/E118</f>
        <v>#VALUE!</v>
      </c>
    </row>
    <row r="119" customFormat="false" ht="17.1" hidden="false" customHeight="true" outlineLevel="0" collapsed="false">
      <c r="A119" s="18"/>
      <c r="B119" s="33" t="s">
        <v>213</v>
      </c>
      <c r="C119" s="34"/>
      <c r="D119" s="28" t="s">
        <v>214</v>
      </c>
      <c r="E119" s="44" t="s">
        <v>215</v>
      </c>
      <c r="F119" s="23" t="n">
        <f aca="false">SUM(F120:F125)</f>
        <v>5269.97</v>
      </c>
      <c r="G119" s="24" t="e">
        <f aca="false">F119/E119</f>
        <v>#VALUE!</v>
      </c>
    </row>
    <row r="120" customFormat="false" ht="17.1" hidden="false" customHeight="true" outlineLevel="0" collapsed="false">
      <c r="A120" s="25"/>
      <c r="B120" s="26"/>
      <c r="C120" s="27" t="s">
        <v>130</v>
      </c>
      <c r="D120" s="28" t="s">
        <v>131</v>
      </c>
      <c r="E120" s="46" t="s">
        <v>216</v>
      </c>
      <c r="F120" s="23" t="n">
        <v>2360</v>
      </c>
      <c r="G120" s="24" t="e">
        <f aca="false">F120/E120</f>
        <v>#VALUE!</v>
      </c>
    </row>
    <row r="121" customFormat="false" ht="17.1" hidden="false" customHeight="true" outlineLevel="0" collapsed="false">
      <c r="A121" s="25"/>
      <c r="B121" s="30"/>
      <c r="C121" s="27" t="s">
        <v>144</v>
      </c>
      <c r="D121" s="28" t="s">
        <v>145</v>
      </c>
      <c r="E121" s="46" t="s">
        <v>217</v>
      </c>
      <c r="F121" s="23" t="n">
        <v>1120</v>
      </c>
      <c r="G121" s="24" t="e">
        <f aca="false">F121/E121</f>
        <v>#VALUE!</v>
      </c>
    </row>
    <row r="122" customFormat="false" ht="17.1" hidden="false" customHeight="true" outlineLevel="0" collapsed="false">
      <c r="A122" s="25"/>
      <c r="B122" s="30"/>
      <c r="C122" s="27" t="s">
        <v>29</v>
      </c>
      <c r="D122" s="28" t="s">
        <v>30</v>
      </c>
      <c r="E122" s="46" t="s">
        <v>218</v>
      </c>
      <c r="F122" s="23" t="n">
        <v>1491.76</v>
      </c>
      <c r="G122" s="24" t="e">
        <f aca="false">F122/E122</f>
        <v>#VALUE!</v>
      </c>
    </row>
    <row r="123" customFormat="false" ht="17.1" hidden="false" customHeight="true" outlineLevel="0" collapsed="false">
      <c r="A123" s="25"/>
      <c r="B123" s="30"/>
      <c r="C123" s="27" t="s">
        <v>32</v>
      </c>
      <c r="D123" s="28" t="s">
        <v>33</v>
      </c>
      <c r="E123" s="46" t="s">
        <v>219</v>
      </c>
      <c r="F123" s="23" t="n">
        <v>48</v>
      </c>
      <c r="G123" s="24" t="e">
        <f aca="false">F123/E123</f>
        <v>#VALUE!</v>
      </c>
    </row>
    <row r="124" customFormat="false" ht="40.5" hidden="false" customHeight="true" outlineLevel="0" collapsed="false">
      <c r="A124" s="25"/>
      <c r="B124" s="30"/>
      <c r="C124" s="27" t="s">
        <v>158</v>
      </c>
      <c r="D124" s="28" t="s">
        <v>159</v>
      </c>
      <c r="E124" s="46" t="s">
        <v>220</v>
      </c>
      <c r="F124" s="23" t="n">
        <v>180</v>
      </c>
      <c r="G124" s="24" t="e">
        <f aca="false">F124/E124</f>
        <v>#VALUE!</v>
      </c>
    </row>
    <row r="125" customFormat="false" ht="17.1" hidden="false" customHeight="true" outlineLevel="0" collapsed="false">
      <c r="A125" s="25"/>
      <c r="B125" s="32"/>
      <c r="C125" s="27" t="s">
        <v>78</v>
      </c>
      <c r="D125" s="28" t="s">
        <v>79</v>
      </c>
      <c r="E125" s="46" t="s">
        <v>221</v>
      </c>
      <c r="F125" s="23" t="n">
        <v>70.21</v>
      </c>
      <c r="G125" s="24" t="e">
        <f aca="false">F125/E125</f>
        <v>#VALUE!</v>
      </c>
    </row>
    <row r="126" customFormat="false" ht="52.5" hidden="false" customHeight="true" outlineLevel="0" collapsed="false">
      <c r="A126" s="18"/>
      <c r="B126" s="33" t="s">
        <v>222</v>
      </c>
      <c r="C126" s="34"/>
      <c r="D126" s="28" t="s">
        <v>223</v>
      </c>
      <c r="E126" s="44" t="s">
        <v>224</v>
      </c>
      <c r="F126" s="23" t="n">
        <f aca="false">SUM(F127:F133)</f>
        <v>3473.12</v>
      </c>
      <c r="G126" s="24" t="e">
        <f aca="false">F126/E126</f>
        <v>#VALUE!</v>
      </c>
    </row>
    <row r="127" customFormat="false" ht="17.1" hidden="false" customHeight="true" outlineLevel="0" collapsed="false">
      <c r="A127" s="25"/>
      <c r="B127" s="26"/>
      <c r="C127" s="27" t="s">
        <v>130</v>
      </c>
      <c r="D127" s="28" t="s">
        <v>131</v>
      </c>
      <c r="E127" s="46" t="s">
        <v>225</v>
      </c>
      <c r="F127" s="23" t="n">
        <v>2190</v>
      </c>
      <c r="G127" s="24" t="e">
        <f aca="false">F127/E127</f>
        <v>#VALUE!</v>
      </c>
    </row>
    <row r="128" customFormat="false" ht="17.1" hidden="false" customHeight="true" outlineLevel="0" collapsed="false">
      <c r="A128" s="25"/>
      <c r="B128" s="30"/>
      <c r="C128" s="27" t="s">
        <v>23</v>
      </c>
      <c r="D128" s="28" t="s">
        <v>24</v>
      </c>
      <c r="E128" s="46" t="s">
        <v>226</v>
      </c>
      <c r="F128" s="23" t="n">
        <v>55.1</v>
      </c>
      <c r="G128" s="24" t="e">
        <f aca="false">F128/E128</f>
        <v>#VALUE!</v>
      </c>
    </row>
    <row r="129" customFormat="false" ht="17.1" hidden="false" customHeight="true" outlineLevel="0" collapsed="false">
      <c r="A129" s="25"/>
      <c r="B129" s="30"/>
      <c r="C129" s="27" t="s">
        <v>26</v>
      </c>
      <c r="D129" s="28" t="s">
        <v>27</v>
      </c>
      <c r="E129" s="46" t="s">
        <v>227</v>
      </c>
      <c r="F129" s="23" t="n">
        <v>8.94</v>
      </c>
      <c r="G129" s="24" t="e">
        <f aca="false">F129/E129</f>
        <v>#VALUE!</v>
      </c>
    </row>
    <row r="130" customFormat="false" ht="17.1" hidden="false" customHeight="true" outlineLevel="0" collapsed="false">
      <c r="A130" s="25"/>
      <c r="B130" s="30"/>
      <c r="C130" s="27" t="s">
        <v>144</v>
      </c>
      <c r="D130" s="28" t="s">
        <v>145</v>
      </c>
      <c r="E130" s="46" t="s">
        <v>228</v>
      </c>
      <c r="F130" s="23" t="n">
        <v>484.96</v>
      </c>
      <c r="G130" s="24" t="e">
        <f aca="false">F130/E130</f>
        <v>#VALUE!</v>
      </c>
    </row>
    <row r="131" customFormat="false" ht="17.1" hidden="false" customHeight="true" outlineLevel="0" collapsed="false">
      <c r="A131" s="25"/>
      <c r="B131" s="30"/>
      <c r="C131" s="27" t="s">
        <v>29</v>
      </c>
      <c r="D131" s="28" t="s">
        <v>30</v>
      </c>
      <c r="E131" s="46" t="s">
        <v>229</v>
      </c>
      <c r="F131" s="23" t="n">
        <v>483.91</v>
      </c>
      <c r="G131" s="24" t="e">
        <f aca="false">F131/E131</f>
        <v>#VALUE!</v>
      </c>
    </row>
    <row r="132" customFormat="false" ht="37.5" hidden="false" customHeight="true" outlineLevel="0" collapsed="false">
      <c r="A132" s="25"/>
      <c r="B132" s="30"/>
      <c r="C132" s="27" t="s">
        <v>158</v>
      </c>
      <c r="D132" s="28" t="s">
        <v>159</v>
      </c>
      <c r="E132" s="46" t="s">
        <v>220</v>
      </c>
      <c r="F132" s="23" t="n">
        <v>180</v>
      </c>
      <c r="G132" s="24" t="e">
        <f aca="false">F132/E132</f>
        <v>#VALUE!</v>
      </c>
    </row>
    <row r="133" customFormat="false" ht="17.1" hidden="false" customHeight="true" outlineLevel="0" collapsed="false">
      <c r="A133" s="25"/>
      <c r="B133" s="32"/>
      <c r="C133" s="27" t="s">
        <v>78</v>
      </c>
      <c r="D133" s="28" t="s">
        <v>79</v>
      </c>
      <c r="E133" s="46" t="s">
        <v>230</v>
      </c>
      <c r="F133" s="23" t="n">
        <v>70.21</v>
      </c>
      <c r="G133" s="24" t="e">
        <f aca="false">F133/E133</f>
        <v>#VALUE!</v>
      </c>
    </row>
    <row r="134" customFormat="false" ht="17.1" hidden="false" customHeight="true" outlineLevel="0" collapsed="false">
      <c r="A134" s="12" t="s">
        <v>231</v>
      </c>
      <c r="B134" s="13"/>
      <c r="C134" s="12"/>
      <c r="D134" s="14" t="s">
        <v>232</v>
      </c>
      <c r="E134" s="42" t="s">
        <v>233</v>
      </c>
      <c r="F134" s="37" t="n">
        <f aca="false">SUM(F135)</f>
        <v>199.92</v>
      </c>
      <c r="G134" s="17" t="e">
        <f aca="false">F134/E134</f>
        <v>#VALUE!</v>
      </c>
    </row>
    <row r="135" customFormat="false" ht="17.1" hidden="false" customHeight="true" outlineLevel="0" collapsed="false">
      <c r="A135" s="18"/>
      <c r="B135" s="33" t="s">
        <v>234</v>
      </c>
      <c r="C135" s="34"/>
      <c r="D135" s="28" t="s">
        <v>235</v>
      </c>
      <c r="E135" s="44" t="s">
        <v>233</v>
      </c>
      <c r="F135" s="23" t="n">
        <f aca="false">SUM(F136)</f>
        <v>199.92</v>
      </c>
      <c r="G135" s="24" t="e">
        <f aca="false">F135/E135</f>
        <v>#VALUE!</v>
      </c>
    </row>
    <row r="136" customFormat="false" ht="17.1" hidden="false" customHeight="true" outlineLevel="0" collapsed="false">
      <c r="A136" s="25"/>
      <c r="B136" s="33"/>
      <c r="C136" s="27" t="s">
        <v>29</v>
      </c>
      <c r="D136" s="28" t="s">
        <v>30</v>
      </c>
      <c r="E136" s="46" t="s">
        <v>233</v>
      </c>
      <c r="F136" s="23" t="n">
        <v>199.92</v>
      </c>
      <c r="G136" s="24" t="e">
        <f aca="false">F136/E136</f>
        <v>#VALUE!</v>
      </c>
    </row>
    <row r="137" customFormat="false" ht="29.25" hidden="false" customHeight="true" outlineLevel="0" collapsed="false">
      <c r="A137" s="12" t="s">
        <v>236</v>
      </c>
      <c r="B137" s="13"/>
      <c r="C137" s="12"/>
      <c r="D137" s="14" t="s">
        <v>237</v>
      </c>
      <c r="E137" s="42" t="s">
        <v>238</v>
      </c>
      <c r="F137" s="37" t="n">
        <f aca="false">SUM(F138,F151,F153,F155)</f>
        <v>56383.68</v>
      </c>
      <c r="G137" s="17" t="e">
        <f aca="false">F137/E137</f>
        <v>#VALUE!</v>
      </c>
    </row>
    <row r="138" customFormat="false" ht="17.1" hidden="false" customHeight="true" outlineLevel="0" collapsed="false">
      <c r="A138" s="18"/>
      <c r="B138" s="33" t="s">
        <v>239</v>
      </c>
      <c r="C138" s="34"/>
      <c r="D138" s="28" t="s">
        <v>240</v>
      </c>
      <c r="E138" s="44" t="s">
        <v>241</v>
      </c>
      <c r="F138" s="23" t="n">
        <f aca="false">SUM(F139:F150)</f>
        <v>49474.76</v>
      </c>
      <c r="G138" s="24" t="e">
        <f aca="false">F138/E138</f>
        <v>#VALUE!</v>
      </c>
    </row>
    <row r="139" customFormat="false" ht="17.1" hidden="false" customHeight="true" outlineLevel="0" collapsed="false">
      <c r="A139" s="25"/>
      <c r="B139" s="26"/>
      <c r="C139" s="27" t="s">
        <v>130</v>
      </c>
      <c r="D139" s="28" t="s">
        <v>131</v>
      </c>
      <c r="E139" s="46" t="s">
        <v>242</v>
      </c>
      <c r="F139" s="23" t="n">
        <v>8941.84</v>
      </c>
      <c r="G139" s="24" t="e">
        <f aca="false">F139/E139</f>
        <v>#VALUE!</v>
      </c>
    </row>
    <row r="140" customFormat="false" ht="17.1" hidden="false" customHeight="true" outlineLevel="0" collapsed="false">
      <c r="A140" s="25"/>
      <c r="B140" s="30"/>
      <c r="C140" s="27" t="s">
        <v>23</v>
      </c>
      <c r="D140" s="28" t="s">
        <v>24</v>
      </c>
      <c r="E140" s="46" t="s">
        <v>243</v>
      </c>
      <c r="F140" s="23" t="n">
        <v>369.95</v>
      </c>
      <c r="G140" s="24" t="e">
        <f aca="false">F140/E140</f>
        <v>#VALUE!</v>
      </c>
    </row>
    <row r="141" customFormat="false" ht="17.1" hidden="false" customHeight="true" outlineLevel="0" collapsed="false">
      <c r="A141" s="25"/>
      <c r="B141" s="30"/>
      <c r="C141" s="27" t="s">
        <v>26</v>
      </c>
      <c r="D141" s="28" t="s">
        <v>27</v>
      </c>
      <c r="E141" s="46" t="s">
        <v>244</v>
      </c>
      <c r="F141" s="23" t="n">
        <v>60.05</v>
      </c>
      <c r="G141" s="24" t="e">
        <f aca="false">F141/E141</f>
        <v>#VALUE!</v>
      </c>
    </row>
    <row r="142" customFormat="false" ht="17.1" hidden="false" customHeight="true" outlineLevel="0" collapsed="false">
      <c r="A142" s="25"/>
      <c r="B142" s="30"/>
      <c r="C142" s="27" t="s">
        <v>144</v>
      </c>
      <c r="D142" s="28" t="s">
        <v>145</v>
      </c>
      <c r="E142" s="46" t="s">
        <v>245</v>
      </c>
      <c r="F142" s="23" t="n">
        <v>2450</v>
      </c>
      <c r="G142" s="24" t="e">
        <f aca="false">F142/E142</f>
        <v>#VALUE!</v>
      </c>
    </row>
    <row r="143" customFormat="false" ht="17.1" hidden="false" customHeight="true" outlineLevel="0" collapsed="false">
      <c r="A143" s="25"/>
      <c r="B143" s="30"/>
      <c r="C143" s="27" t="s">
        <v>29</v>
      </c>
      <c r="D143" s="28" t="s">
        <v>30</v>
      </c>
      <c r="E143" s="46" t="s">
        <v>246</v>
      </c>
      <c r="F143" s="23" t="n">
        <v>9491.52</v>
      </c>
      <c r="G143" s="24" t="e">
        <f aca="false">F143/E143</f>
        <v>#VALUE!</v>
      </c>
    </row>
    <row r="144" customFormat="false" ht="17.1" hidden="false" customHeight="true" outlineLevel="0" collapsed="false">
      <c r="A144" s="25"/>
      <c r="B144" s="30"/>
      <c r="C144" s="27" t="s">
        <v>68</v>
      </c>
      <c r="D144" s="28" t="s">
        <v>69</v>
      </c>
      <c r="E144" s="46" t="s">
        <v>157</v>
      </c>
      <c r="F144" s="23" t="n">
        <v>2865.08</v>
      </c>
      <c r="G144" s="24" t="e">
        <f aca="false">F144/E144</f>
        <v>#VALUE!</v>
      </c>
    </row>
    <row r="145" customFormat="false" ht="17.1" hidden="false" customHeight="true" outlineLevel="0" collapsed="false">
      <c r="A145" s="25"/>
      <c r="B145" s="30"/>
      <c r="C145" s="27" t="s">
        <v>71</v>
      </c>
      <c r="D145" s="28" t="s">
        <v>72</v>
      </c>
      <c r="E145" s="46" t="s">
        <v>247</v>
      </c>
      <c r="F145" s="23" t="n">
        <v>4228.24</v>
      </c>
      <c r="G145" s="24" t="e">
        <f aca="false">F145/E145</f>
        <v>#VALUE!</v>
      </c>
    </row>
    <row r="146" customFormat="false" ht="17.1" hidden="false" customHeight="true" outlineLevel="0" collapsed="false">
      <c r="A146" s="25"/>
      <c r="B146" s="30"/>
      <c r="C146" s="27" t="s">
        <v>74</v>
      </c>
      <c r="D146" s="28" t="s">
        <v>75</v>
      </c>
      <c r="E146" s="46" t="s">
        <v>248</v>
      </c>
      <c r="F146" s="23" t="n">
        <v>1960</v>
      </c>
      <c r="G146" s="24" t="e">
        <f aca="false">F146/E146</f>
        <v>#VALUE!</v>
      </c>
    </row>
    <row r="147" customFormat="false" ht="17.1" hidden="false" customHeight="true" outlineLevel="0" collapsed="false">
      <c r="A147" s="25"/>
      <c r="B147" s="30"/>
      <c r="C147" s="27" t="s">
        <v>32</v>
      </c>
      <c r="D147" s="28" t="s">
        <v>33</v>
      </c>
      <c r="E147" s="46" t="s">
        <v>249</v>
      </c>
      <c r="F147" s="23" t="n">
        <v>567</v>
      </c>
      <c r="G147" s="24" t="e">
        <f aca="false">F147/E147</f>
        <v>#VALUE!</v>
      </c>
    </row>
    <row r="148" customFormat="false" ht="17.1" hidden="false" customHeight="true" outlineLevel="0" collapsed="false">
      <c r="A148" s="25"/>
      <c r="B148" s="30"/>
      <c r="C148" s="27" t="s">
        <v>78</v>
      </c>
      <c r="D148" s="28" t="s">
        <v>79</v>
      </c>
      <c r="E148" s="46" t="s">
        <v>250</v>
      </c>
      <c r="F148" s="23" t="n">
        <v>137.08</v>
      </c>
      <c r="G148" s="24" t="e">
        <f aca="false">F148/E148</f>
        <v>#VALUE!</v>
      </c>
    </row>
    <row r="149" customFormat="false" ht="17.1" hidden="false" customHeight="true" outlineLevel="0" collapsed="false">
      <c r="A149" s="25"/>
      <c r="B149" s="30"/>
      <c r="C149" s="27" t="s">
        <v>48</v>
      </c>
      <c r="D149" s="28" t="s">
        <v>49</v>
      </c>
      <c r="E149" s="46" t="s">
        <v>251</v>
      </c>
      <c r="F149" s="23" t="n">
        <v>1922</v>
      </c>
      <c r="G149" s="24" t="e">
        <f aca="false">F149/E149</f>
        <v>#VALUE!</v>
      </c>
    </row>
    <row r="150" customFormat="false" ht="17.1" hidden="false" customHeight="true" outlineLevel="0" collapsed="false">
      <c r="A150" s="25"/>
      <c r="B150" s="32"/>
      <c r="C150" s="27" t="s">
        <v>107</v>
      </c>
      <c r="D150" s="28" t="s">
        <v>108</v>
      </c>
      <c r="E150" s="46" t="s">
        <v>252</v>
      </c>
      <c r="F150" s="23" t="n">
        <v>16482</v>
      </c>
      <c r="G150" s="24" t="e">
        <f aca="false">F150/E150</f>
        <v>#VALUE!</v>
      </c>
    </row>
    <row r="151" s="39" customFormat="true" ht="17.1" hidden="false" customHeight="true" outlineLevel="0" collapsed="false">
      <c r="A151" s="43"/>
      <c r="B151" s="33" t="s">
        <v>253</v>
      </c>
      <c r="C151" s="34"/>
      <c r="D151" s="28" t="s">
        <v>254</v>
      </c>
      <c r="E151" s="44" t="s">
        <v>91</v>
      </c>
      <c r="F151" s="23" t="n">
        <f aca="false">SUM(F152)</f>
        <v>1000</v>
      </c>
      <c r="G151" s="24" t="e">
        <f aca="false">F151/E151</f>
        <v>#VALUE!</v>
      </c>
    </row>
    <row r="152" s="41" customFormat="true" ht="17.1" hidden="false" customHeight="true" outlineLevel="0" collapsed="false">
      <c r="A152" s="40"/>
      <c r="B152" s="33"/>
      <c r="C152" s="27" t="s">
        <v>29</v>
      </c>
      <c r="D152" s="28" t="s">
        <v>30</v>
      </c>
      <c r="E152" s="46" t="s">
        <v>91</v>
      </c>
      <c r="F152" s="23" t="n">
        <v>1000</v>
      </c>
      <c r="G152" s="24" t="e">
        <f aca="false">F152/E152</f>
        <v>#VALUE!</v>
      </c>
    </row>
    <row r="153" customFormat="false" ht="17.1" hidden="false" customHeight="true" outlineLevel="0" collapsed="false">
      <c r="A153" s="18"/>
      <c r="B153" s="33" t="s">
        <v>255</v>
      </c>
      <c r="C153" s="34"/>
      <c r="D153" s="28" t="s">
        <v>256</v>
      </c>
      <c r="E153" s="44" t="s">
        <v>257</v>
      </c>
      <c r="F153" s="23" t="n">
        <f aca="false">SUM(F154)</f>
        <v>1303.8</v>
      </c>
      <c r="G153" s="24" t="e">
        <f aca="false">F153/E153</f>
        <v>#VALUE!</v>
      </c>
    </row>
    <row r="154" customFormat="false" ht="17.1" hidden="false" customHeight="true" outlineLevel="0" collapsed="false">
      <c r="A154" s="25"/>
      <c r="B154" s="33"/>
      <c r="C154" s="27" t="s">
        <v>29</v>
      </c>
      <c r="D154" s="28" t="s">
        <v>30</v>
      </c>
      <c r="E154" s="46" t="s">
        <v>257</v>
      </c>
      <c r="F154" s="23" t="n">
        <v>1303.8</v>
      </c>
      <c r="G154" s="24" t="e">
        <f aca="false">F154/E154</f>
        <v>#VALUE!</v>
      </c>
    </row>
    <row r="155" customFormat="false" ht="17.1" hidden="false" customHeight="true" outlineLevel="0" collapsed="false">
      <c r="A155" s="18"/>
      <c r="B155" s="33" t="s">
        <v>258</v>
      </c>
      <c r="C155" s="34"/>
      <c r="D155" s="28" t="s">
        <v>44</v>
      </c>
      <c r="E155" s="44" t="s">
        <v>259</v>
      </c>
      <c r="F155" s="23" t="n">
        <f aca="false">SUM(F156)</f>
        <v>4605.12</v>
      </c>
      <c r="G155" s="24" t="e">
        <f aca="false">F155/E155</f>
        <v>#VALUE!</v>
      </c>
    </row>
    <row r="156" s="39" customFormat="true" ht="17.1" hidden="false" customHeight="true" outlineLevel="0" collapsed="false">
      <c r="A156" s="38"/>
      <c r="B156" s="33"/>
      <c r="C156" s="27" t="s">
        <v>32</v>
      </c>
      <c r="D156" s="28" t="s">
        <v>33</v>
      </c>
      <c r="E156" s="46" t="s">
        <v>259</v>
      </c>
      <c r="F156" s="23" t="n">
        <v>4605.12</v>
      </c>
      <c r="G156" s="24" t="e">
        <f aca="false">F156/E156</f>
        <v>#VALUE!</v>
      </c>
    </row>
    <row r="157" s="41" customFormat="true" ht="49.5" hidden="false" customHeight="true" outlineLevel="0" collapsed="false">
      <c r="A157" s="12" t="s">
        <v>260</v>
      </c>
      <c r="B157" s="13"/>
      <c r="C157" s="12"/>
      <c r="D157" s="14" t="s">
        <v>261</v>
      </c>
      <c r="E157" s="42" t="s">
        <v>262</v>
      </c>
      <c r="F157" s="37" t="n">
        <f aca="false">SUM(F158)</f>
        <v>18488.35</v>
      </c>
      <c r="G157" s="17" t="e">
        <f aca="false">F157/E157</f>
        <v>#VALUE!</v>
      </c>
    </row>
    <row r="158" customFormat="false" ht="29.25" hidden="false" customHeight="true" outlineLevel="0" collapsed="false">
      <c r="A158" s="18"/>
      <c r="B158" s="33" t="s">
        <v>263</v>
      </c>
      <c r="C158" s="34"/>
      <c r="D158" s="28" t="s">
        <v>264</v>
      </c>
      <c r="E158" s="46" t="s">
        <v>262</v>
      </c>
      <c r="F158" s="23" t="n">
        <f aca="false">SUM(F159:F162)</f>
        <v>18488.35</v>
      </c>
      <c r="G158" s="24" t="e">
        <f aca="false">F158/E158</f>
        <v>#VALUE!</v>
      </c>
    </row>
    <row r="159" customFormat="false" ht="17.1" hidden="false" customHeight="true" outlineLevel="0" collapsed="false">
      <c r="A159" s="25"/>
      <c r="B159" s="26"/>
      <c r="C159" s="27" t="s">
        <v>265</v>
      </c>
      <c r="D159" s="28" t="s">
        <v>266</v>
      </c>
      <c r="E159" s="46" t="s">
        <v>267</v>
      </c>
      <c r="F159" s="23" t="n">
        <v>12851</v>
      </c>
      <c r="G159" s="24" t="e">
        <f aca="false">F159/E159</f>
        <v>#VALUE!</v>
      </c>
    </row>
    <row r="160" customFormat="false" ht="17.1" hidden="false" customHeight="true" outlineLevel="0" collapsed="false">
      <c r="A160" s="25"/>
      <c r="B160" s="30"/>
      <c r="C160" s="27" t="s">
        <v>29</v>
      </c>
      <c r="D160" s="28" t="s">
        <v>30</v>
      </c>
      <c r="E160" s="46" t="s">
        <v>268</v>
      </c>
      <c r="F160" s="23" t="n">
        <v>500</v>
      </c>
      <c r="G160" s="24" t="e">
        <f aca="false">F160/E160</f>
        <v>#VALUE!</v>
      </c>
    </row>
    <row r="161" customFormat="false" ht="17.1" hidden="false" customHeight="true" outlineLevel="0" collapsed="false">
      <c r="A161" s="25"/>
      <c r="B161" s="30"/>
      <c r="C161" s="27" t="s">
        <v>32</v>
      </c>
      <c r="D161" s="28" t="s">
        <v>33</v>
      </c>
      <c r="E161" s="46" t="s">
        <v>269</v>
      </c>
      <c r="F161" s="23" t="n">
        <v>3340.57</v>
      </c>
      <c r="G161" s="24" t="e">
        <f aca="false">F161/E161</f>
        <v>#VALUE!</v>
      </c>
    </row>
    <row r="162" customFormat="false" ht="28.5" hidden="false" customHeight="true" outlineLevel="0" collapsed="false">
      <c r="A162" s="25"/>
      <c r="B162" s="32"/>
      <c r="C162" s="27" t="s">
        <v>270</v>
      </c>
      <c r="D162" s="28" t="s">
        <v>271</v>
      </c>
      <c r="E162" s="46" t="s">
        <v>272</v>
      </c>
      <c r="F162" s="23" t="n">
        <v>1796.78</v>
      </c>
      <c r="G162" s="24" t="e">
        <f aca="false">F162/E162</f>
        <v>#VALUE!</v>
      </c>
    </row>
    <row r="163" customFormat="false" ht="17.1" hidden="false" customHeight="true" outlineLevel="0" collapsed="false">
      <c r="A163" s="12" t="s">
        <v>273</v>
      </c>
      <c r="B163" s="13"/>
      <c r="C163" s="12"/>
      <c r="D163" s="14" t="s">
        <v>274</v>
      </c>
      <c r="E163" s="42" t="s">
        <v>275</v>
      </c>
      <c r="F163" s="37" t="n">
        <f aca="false">SUM(F164)</f>
        <v>126842.48</v>
      </c>
      <c r="G163" s="17" t="e">
        <f aca="false">F163/E163</f>
        <v>#VALUE!</v>
      </c>
    </row>
    <row r="164" customFormat="false" ht="35.25" hidden="false" customHeight="true" outlineLevel="0" collapsed="false">
      <c r="A164" s="18"/>
      <c r="B164" s="33" t="s">
        <v>276</v>
      </c>
      <c r="C164" s="34"/>
      <c r="D164" s="28" t="s">
        <v>277</v>
      </c>
      <c r="E164" s="44" t="s">
        <v>275</v>
      </c>
      <c r="F164" s="23" t="n">
        <f aca="false">SUM(F165)</f>
        <v>126842.48</v>
      </c>
      <c r="G164" s="24" t="e">
        <f aca="false">F164/E164</f>
        <v>#VALUE!</v>
      </c>
    </row>
    <row r="165" customFormat="false" ht="52.5" hidden="false" customHeight="true" outlineLevel="0" collapsed="false">
      <c r="A165" s="25"/>
      <c r="B165" s="33"/>
      <c r="C165" s="27" t="s">
        <v>278</v>
      </c>
      <c r="D165" s="28" t="s">
        <v>279</v>
      </c>
      <c r="E165" s="46" t="s">
        <v>275</v>
      </c>
      <c r="F165" s="23" t="n">
        <v>126842.48</v>
      </c>
      <c r="G165" s="24" t="e">
        <f aca="false">F165/E165</f>
        <v>#VALUE!</v>
      </c>
    </row>
    <row r="166" customFormat="false" ht="17.1" hidden="false" customHeight="true" outlineLevel="0" collapsed="false">
      <c r="A166" s="12" t="s">
        <v>280</v>
      </c>
      <c r="B166" s="13"/>
      <c r="C166" s="12"/>
      <c r="D166" s="14" t="s">
        <v>281</v>
      </c>
      <c r="E166" s="42" t="s">
        <v>282</v>
      </c>
      <c r="F166" s="37" t="n">
        <f aca="false">SUM(F167)</f>
        <v>0</v>
      </c>
      <c r="G166" s="17" t="e">
        <f aca="false">F166/E166</f>
        <v>#VALUE!</v>
      </c>
    </row>
    <row r="167" customFormat="false" ht="17.1" hidden="false" customHeight="true" outlineLevel="0" collapsed="false">
      <c r="A167" s="18"/>
      <c r="B167" s="33" t="s">
        <v>283</v>
      </c>
      <c r="C167" s="34"/>
      <c r="D167" s="28" t="s">
        <v>284</v>
      </c>
      <c r="E167" s="46" t="s">
        <v>282</v>
      </c>
      <c r="F167" s="23" t="n">
        <f aca="false">SUM(F168)</f>
        <v>0</v>
      </c>
      <c r="G167" s="24" t="e">
        <f aca="false">F167/E167</f>
        <v>#VALUE!</v>
      </c>
    </row>
    <row r="168" customFormat="false" ht="17.1" hidden="false" customHeight="true" outlineLevel="0" collapsed="false">
      <c r="A168" s="25"/>
      <c r="B168" s="33"/>
      <c r="C168" s="27" t="s">
        <v>285</v>
      </c>
      <c r="D168" s="28" t="s">
        <v>286</v>
      </c>
      <c r="E168" s="46" t="s">
        <v>282</v>
      </c>
      <c r="F168" s="23" t="n">
        <v>0</v>
      </c>
      <c r="G168" s="24" t="e">
        <f aca="false">F168/E168</f>
        <v>#VALUE!</v>
      </c>
    </row>
    <row r="169" customFormat="false" ht="17.1" hidden="false" customHeight="true" outlineLevel="0" collapsed="false">
      <c r="A169" s="12" t="s">
        <v>287</v>
      </c>
      <c r="B169" s="13"/>
      <c r="C169" s="12"/>
      <c r="D169" s="14" t="s">
        <v>288</v>
      </c>
      <c r="E169" s="42" t="s">
        <v>289</v>
      </c>
      <c r="F169" s="37" t="n">
        <f aca="false">SUM(F170,F195,F207,F209,F212,F230,F244,F248)</f>
        <v>2676268.22</v>
      </c>
      <c r="G169" s="17" t="e">
        <f aca="false">F169/E169</f>
        <v>#VALUE!</v>
      </c>
    </row>
    <row r="170" customFormat="false" ht="17.1" hidden="false" customHeight="true" outlineLevel="0" collapsed="false">
      <c r="A170" s="18"/>
      <c r="B170" s="33" t="s">
        <v>290</v>
      </c>
      <c r="C170" s="34"/>
      <c r="D170" s="28" t="s">
        <v>291</v>
      </c>
      <c r="E170" s="44" t="s">
        <v>292</v>
      </c>
      <c r="F170" s="23" t="n">
        <f aca="false">SUM(F171:F194)</f>
        <v>1388036.98</v>
      </c>
      <c r="G170" s="24" t="e">
        <f aca="false">F170/E170</f>
        <v>#VALUE!</v>
      </c>
    </row>
    <row r="171" customFormat="false" ht="24" hidden="false" customHeight="true" outlineLevel="0" collapsed="false">
      <c r="A171" s="25"/>
      <c r="B171" s="26"/>
      <c r="C171" s="27" t="s">
        <v>60</v>
      </c>
      <c r="D171" s="28" t="s">
        <v>61</v>
      </c>
      <c r="E171" s="46" t="s">
        <v>293</v>
      </c>
      <c r="F171" s="23" t="n">
        <v>63426.77</v>
      </c>
      <c r="G171" s="24" t="e">
        <f aca="false">F171/E171</f>
        <v>#VALUE!</v>
      </c>
    </row>
    <row r="172" customFormat="false" ht="17.1" hidden="false" customHeight="true" outlineLevel="0" collapsed="false">
      <c r="A172" s="25"/>
      <c r="B172" s="30"/>
      <c r="C172" s="27" t="s">
        <v>17</v>
      </c>
      <c r="D172" s="28" t="s">
        <v>18</v>
      </c>
      <c r="E172" s="46" t="s">
        <v>294</v>
      </c>
      <c r="F172" s="23" t="n">
        <v>854673.29</v>
      </c>
      <c r="G172" s="24" t="e">
        <f aca="false">F172/E172</f>
        <v>#VALUE!</v>
      </c>
    </row>
    <row r="173" customFormat="false" ht="13.5" hidden="false" customHeight="true" outlineLevel="0" collapsed="false">
      <c r="A173" s="25"/>
      <c r="B173" s="30"/>
      <c r="C173" s="27" t="s">
        <v>20</v>
      </c>
      <c r="D173" s="28" t="s">
        <v>21</v>
      </c>
      <c r="E173" s="46" t="s">
        <v>295</v>
      </c>
      <c r="F173" s="23" t="n">
        <v>62883.8</v>
      </c>
      <c r="G173" s="24" t="e">
        <f aca="false">F173/E173</f>
        <v>#VALUE!</v>
      </c>
    </row>
    <row r="174" customFormat="false" ht="17.1" hidden="false" customHeight="true" outlineLevel="0" collapsed="false">
      <c r="A174" s="25"/>
      <c r="B174" s="30"/>
      <c r="C174" s="27" t="s">
        <v>23</v>
      </c>
      <c r="D174" s="28" t="s">
        <v>24</v>
      </c>
      <c r="E174" s="46" t="s">
        <v>296</v>
      </c>
      <c r="F174" s="23" t="n">
        <v>145051.14</v>
      </c>
      <c r="G174" s="24" t="e">
        <f aca="false">F174/E174</f>
        <v>#VALUE!</v>
      </c>
    </row>
    <row r="175" customFormat="false" ht="17.1" hidden="false" customHeight="true" outlineLevel="0" collapsed="false">
      <c r="A175" s="25"/>
      <c r="B175" s="30"/>
      <c r="C175" s="27" t="s">
        <v>26</v>
      </c>
      <c r="D175" s="28" t="s">
        <v>27</v>
      </c>
      <c r="E175" s="46" t="s">
        <v>297</v>
      </c>
      <c r="F175" s="23" t="n">
        <v>21097.28</v>
      </c>
      <c r="G175" s="24" t="e">
        <f aca="false">F175/E175</f>
        <v>#VALUE!</v>
      </c>
    </row>
    <row r="176" customFormat="false" ht="17.1" hidden="false" customHeight="true" outlineLevel="0" collapsed="false">
      <c r="A176" s="25"/>
      <c r="B176" s="30"/>
      <c r="C176" s="27" t="s">
        <v>144</v>
      </c>
      <c r="D176" s="28" t="s">
        <v>145</v>
      </c>
      <c r="E176" s="46" t="s">
        <v>250</v>
      </c>
      <c r="F176" s="23" t="n">
        <v>641.5</v>
      </c>
      <c r="G176" s="24" t="e">
        <f aca="false">F176/E176</f>
        <v>#VALUE!</v>
      </c>
    </row>
    <row r="177" customFormat="false" ht="17.1" hidden="false" customHeight="true" outlineLevel="0" collapsed="false">
      <c r="A177" s="25"/>
      <c r="B177" s="30"/>
      <c r="C177" s="27" t="s">
        <v>181</v>
      </c>
      <c r="D177" s="28" t="s">
        <v>145</v>
      </c>
      <c r="E177" s="46" t="s">
        <v>298</v>
      </c>
      <c r="F177" s="23" t="n">
        <v>7012.5</v>
      </c>
      <c r="G177" s="24" t="e">
        <f aca="false">F177/E177</f>
        <v>#VALUE!</v>
      </c>
    </row>
    <row r="178" customFormat="false" ht="17.1" hidden="false" customHeight="true" outlineLevel="0" collapsed="false">
      <c r="A178" s="25"/>
      <c r="B178" s="30"/>
      <c r="C178" s="27" t="s">
        <v>183</v>
      </c>
      <c r="D178" s="28" t="s">
        <v>145</v>
      </c>
      <c r="E178" s="46" t="s">
        <v>299</v>
      </c>
      <c r="F178" s="23" t="n">
        <v>1237.5</v>
      </c>
      <c r="G178" s="24" t="e">
        <f aca="false">F178/E178</f>
        <v>#VALUE!</v>
      </c>
    </row>
    <row r="179" customFormat="false" ht="17.1" hidden="false" customHeight="true" outlineLevel="0" collapsed="false">
      <c r="A179" s="25"/>
      <c r="B179" s="30"/>
      <c r="C179" s="27" t="s">
        <v>29</v>
      </c>
      <c r="D179" s="28" t="s">
        <v>30</v>
      </c>
      <c r="E179" s="46" t="s">
        <v>300</v>
      </c>
      <c r="F179" s="23" t="n">
        <v>111509.16</v>
      </c>
      <c r="G179" s="24" t="e">
        <f aca="false">F179/E179</f>
        <v>#VALUE!</v>
      </c>
    </row>
    <row r="180" customFormat="false" ht="17.1" hidden="false" customHeight="true" outlineLevel="0" collapsed="false">
      <c r="A180" s="25"/>
      <c r="B180" s="30"/>
      <c r="C180" s="27" t="s">
        <v>186</v>
      </c>
      <c r="D180" s="28" t="s">
        <v>30</v>
      </c>
      <c r="E180" s="46" t="s">
        <v>301</v>
      </c>
      <c r="F180" s="23" t="n">
        <v>662.98</v>
      </c>
      <c r="G180" s="24" t="e">
        <f aca="false">F180/E180</f>
        <v>#VALUE!</v>
      </c>
    </row>
    <row r="181" customFormat="false" ht="17.1" hidden="false" customHeight="true" outlineLevel="0" collapsed="false">
      <c r="A181" s="25"/>
      <c r="B181" s="30"/>
      <c r="C181" s="27" t="s">
        <v>188</v>
      </c>
      <c r="D181" s="28" t="s">
        <v>30</v>
      </c>
      <c r="E181" s="46" t="s">
        <v>302</v>
      </c>
      <c r="F181" s="23" t="n">
        <v>117</v>
      </c>
      <c r="G181" s="24" t="e">
        <f aca="false">F181/E181</f>
        <v>#VALUE!</v>
      </c>
    </row>
    <row r="182" customFormat="false" ht="21" hidden="false" customHeight="true" outlineLevel="0" collapsed="false">
      <c r="A182" s="25"/>
      <c r="B182" s="30"/>
      <c r="C182" s="27" t="s">
        <v>303</v>
      </c>
      <c r="D182" s="28" t="s">
        <v>304</v>
      </c>
      <c r="E182" s="46" t="s">
        <v>305</v>
      </c>
      <c r="F182" s="23" t="n">
        <v>5925.18</v>
      </c>
      <c r="G182" s="24" t="e">
        <f aca="false">F182/E182</f>
        <v>#VALUE!</v>
      </c>
    </row>
    <row r="183" customFormat="false" ht="22.5" hidden="false" customHeight="true" outlineLevel="0" collapsed="false">
      <c r="A183" s="25"/>
      <c r="B183" s="30"/>
      <c r="C183" s="27" t="s">
        <v>306</v>
      </c>
      <c r="D183" s="28" t="s">
        <v>304</v>
      </c>
      <c r="E183" s="46" t="s">
        <v>307</v>
      </c>
      <c r="F183" s="23" t="n">
        <v>10182.55</v>
      </c>
      <c r="G183" s="24" t="e">
        <f aca="false">F183/E183</f>
        <v>#VALUE!</v>
      </c>
    </row>
    <row r="184" customFormat="false" ht="24" hidden="false" customHeight="true" outlineLevel="0" collapsed="false">
      <c r="A184" s="25"/>
      <c r="B184" s="30"/>
      <c r="C184" s="27" t="s">
        <v>308</v>
      </c>
      <c r="D184" s="28" t="s">
        <v>304</v>
      </c>
      <c r="E184" s="46" t="s">
        <v>309</v>
      </c>
      <c r="F184" s="23" t="n">
        <v>1796.92</v>
      </c>
      <c r="G184" s="24" t="e">
        <f aca="false">F184/E184</f>
        <v>#VALUE!</v>
      </c>
    </row>
    <row r="185" customFormat="false" ht="13.5" hidden="false" customHeight="true" outlineLevel="0" collapsed="false">
      <c r="A185" s="25"/>
      <c r="B185" s="30"/>
      <c r="C185" s="27" t="s">
        <v>68</v>
      </c>
      <c r="D185" s="28" t="s">
        <v>69</v>
      </c>
      <c r="E185" s="46" t="s">
        <v>310</v>
      </c>
      <c r="F185" s="23" t="n">
        <v>21057.19</v>
      </c>
      <c r="G185" s="24" t="e">
        <f aca="false">F185/E185</f>
        <v>#VALUE!</v>
      </c>
    </row>
    <row r="186" customFormat="false" ht="12.75" hidden="false" customHeight="true" outlineLevel="0" collapsed="false">
      <c r="A186" s="25"/>
      <c r="B186" s="30"/>
      <c r="C186" s="27" t="s">
        <v>71</v>
      </c>
      <c r="D186" s="28" t="s">
        <v>72</v>
      </c>
      <c r="E186" s="46" t="s">
        <v>311</v>
      </c>
      <c r="F186" s="23" t="n">
        <v>8773.43</v>
      </c>
      <c r="G186" s="24" t="e">
        <f aca="false">F186/E186</f>
        <v>#VALUE!</v>
      </c>
    </row>
    <row r="187" customFormat="false" ht="17.1" hidden="false" customHeight="true" outlineLevel="0" collapsed="false">
      <c r="A187" s="25"/>
      <c r="B187" s="30"/>
      <c r="C187" s="27" t="s">
        <v>74</v>
      </c>
      <c r="D187" s="28" t="s">
        <v>75</v>
      </c>
      <c r="E187" s="46" t="s">
        <v>312</v>
      </c>
      <c r="F187" s="23" t="n">
        <v>1537.3</v>
      </c>
      <c r="G187" s="24" t="e">
        <f aca="false">F187/E187</f>
        <v>#VALUE!</v>
      </c>
    </row>
    <row r="188" customFormat="false" ht="17.1" hidden="false" customHeight="true" outlineLevel="0" collapsed="false">
      <c r="A188" s="25"/>
      <c r="B188" s="30"/>
      <c r="C188" s="27" t="s">
        <v>32</v>
      </c>
      <c r="D188" s="28" t="s">
        <v>33</v>
      </c>
      <c r="E188" s="46" t="s">
        <v>313</v>
      </c>
      <c r="F188" s="23" t="n">
        <v>18895.24</v>
      </c>
      <c r="G188" s="24" t="e">
        <f aca="false">F188/E188</f>
        <v>#VALUE!</v>
      </c>
    </row>
    <row r="189" s="39" customFormat="true" ht="17.1" hidden="false" customHeight="true" outlineLevel="0" collapsed="false">
      <c r="A189" s="38"/>
      <c r="B189" s="32"/>
      <c r="C189" s="27" t="s">
        <v>152</v>
      </c>
      <c r="D189" s="28" t="s">
        <v>153</v>
      </c>
      <c r="E189" s="46" t="s">
        <v>314</v>
      </c>
      <c r="F189" s="23" t="n">
        <v>0</v>
      </c>
      <c r="G189" s="24" t="e">
        <f aca="false">F189/E189</f>
        <v>#VALUE!</v>
      </c>
    </row>
    <row r="190" s="41" customFormat="true" ht="39.75" hidden="false" customHeight="true" outlineLevel="0" collapsed="false">
      <c r="A190" s="40"/>
      <c r="B190" s="26"/>
      <c r="C190" s="27" t="s">
        <v>158</v>
      </c>
      <c r="D190" s="28" t="s">
        <v>159</v>
      </c>
      <c r="E190" s="46" t="s">
        <v>315</v>
      </c>
      <c r="F190" s="23" t="n">
        <v>1997.53</v>
      </c>
      <c r="G190" s="24" t="e">
        <f aca="false">F190/E190</f>
        <v>#VALUE!</v>
      </c>
    </row>
    <row r="191" customFormat="false" ht="17.1" hidden="false" customHeight="true" outlineLevel="0" collapsed="false">
      <c r="A191" s="25"/>
      <c r="B191" s="30"/>
      <c r="C191" s="27" t="s">
        <v>78</v>
      </c>
      <c r="D191" s="28" t="s">
        <v>79</v>
      </c>
      <c r="E191" s="46" t="s">
        <v>316</v>
      </c>
      <c r="F191" s="23" t="n">
        <v>2036.85</v>
      </c>
      <c r="G191" s="24" t="e">
        <f aca="false">F191/E191</f>
        <v>#VALUE!</v>
      </c>
    </row>
    <row r="192" s="39" customFormat="true" ht="17.1" hidden="false" customHeight="true" outlineLevel="0" collapsed="false">
      <c r="A192" s="38"/>
      <c r="B192" s="32"/>
      <c r="C192" s="27" t="s">
        <v>48</v>
      </c>
      <c r="D192" s="28" t="s">
        <v>49</v>
      </c>
      <c r="E192" s="46" t="s">
        <v>317</v>
      </c>
      <c r="F192" s="23" t="n">
        <v>2276.37</v>
      </c>
      <c r="G192" s="24" t="e">
        <f aca="false">F192/E192</f>
        <v>#VALUE!</v>
      </c>
    </row>
    <row r="193" s="41" customFormat="true" ht="29.25" hidden="false" customHeight="true" outlineLevel="0" collapsed="false">
      <c r="A193" s="40"/>
      <c r="B193" s="26"/>
      <c r="C193" s="27" t="s">
        <v>35</v>
      </c>
      <c r="D193" s="28" t="s">
        <v>36</v>
      </c>
      <c r="E193" s="46" t="s">
        <v>318</v>
      </c>
      <c r="F193" s="23" t="n">
        <v>44703</v>
      </c>
      <c r="G193" s="24" t="e">
        <f aca="false">F193/E193</f>
        <v>#VALUE!</v>
      </c>
    </row>
    <row r="194" customFormat="false" ht="33.75" hidden="false" customHeight="true" outlineLevel="0" collapsed="false">
      <c r="A194" s="25"/>
      <c r="B194" s="32"/>
      <c r="C194" s="27" t="s">
        <v>164</v>
      </c>
      <c r="D194" s="28" t="s">
        <v>165</v>
      </c>
      <c r="E194" s="46" t="s">
        <v>319</v>
      </c>
      <c r="F194" s="23" t="n">
        <v>542.5</v>
      </c>
      <c r="G194" s="24" t="e">
        <f aca="false">F194/E194</f>
        <v>#VALUE!</v>
      </c>
    </row>
    <row r="195" customFormat="false" ht="30" hidden="false" customHeight="true" outlineLevel="0" collapsed="false">
      <c r="A195" s="18"/>
      <c r="B195" s="33" t="s">
        <v>320</v>
      </c>
      <c r="C195" s="34"/>
      <c r="D195" s="28" t="s">
        <v>321</v>
      </c>
      <c r="E195" s="44" t="s">
        <v>322</v>
      </c>
      <c r="F195" s="23" t="n">
        <f aca="false">SUM(F196:F206)</f>
        <v>140469.49</v>
      </c>
      <c r="G195" s="24" t="e">
        <f aca="false">F195/E195</f>
        <v>#VALUE!</v>
      </c>
    </row>
    <row r="196" customFormat="false" ht="30.75" hidden="false" customHeight="true" outlineLevel="0" collapsed="false">
      <c r="A196" s="25"/>
      <c r="B196" s="26"/>
      <c r="C196" s="27" t="s">
        <v>60</v>
      </c>
      <c r="D196" s="28" t="s">
        <v>61</v>
      </c>
      <c r="E196" s="46" t="s">
        <v>323</v>
      </c>
      <c r="F196" s="23" t="n">
        <v>7159.8</v>
      </c>
      <c r="G196" s="24" t="e">
        <f aca="false">F196/E196</f>
        <v>#VALUE!</v>
      </c>
    </row>
    <row r="197" customFormat="false" ht="17.1" hidden="false" customHeight="true" outlineLevel="0" collapsed="false">
      <c r="A197" s="25"/>
      <c r="B197" s="30"/>
      <c r="C197" s="27" t="s">
        <v>17</v>
      </c>
      <c r="D197" s="28" t="s">
        <v>18</v>
      </c>
      <c r="E197" s="46" t="s">
        <v>324</v>
      </c>
      <c r="F197" s="23" t="n">
        <v>77418.03</v>
      </c>
      <c r="G197" s="24" t="e">
        <f aca="false">F197/E197</f>
        <v>#VALUE!</v>
      </c>
    </row>
    <row r="198" customFormat="false" ht="17.1" hidden="false" customHeight="true" outlineLevel="0" collapsed="false">
      <c r="A198" s="25"/>
      <c r="B198" s="30"/>
      <c r="C198" s="27" t="s">
        <v>20</v>
      </c>
      <c r="D198" s="28" t="s">
        <v>21</v>
      </c>
      <c r="E198" s="46" t="s">
        <v>325</v>
      </c>
      <c r="F198" s="23" t="n">
        <v>5780</v>
      </c>
      <c r="G198" s="24" t="e">
        <f aca="false">F198/E198</f>
        <v>#VALUE!</v>
      </c>
    </row>
    <row r="199" customFormat="false" ht="17.1" hidden="false" customHeight="true" outlineLevel="0" collapsed="false">
      <c r="A199" s="25"/>
      <c r="B199" s="30"/>
      <c r="C199" s="27" t="s">
        <v>23</v>
      </c>
      <c r="D199" s="28" t="s">
        <v>24</v>
      </c>
      <c r="E199" s="46" t="s">
        <v>326</v>
      </c>
      <c r="F199" s="23" t="n">
        <v>13538.61</v>
      </c>
      <c r="G199" s="24" t="e">
        <f aca="false">F199/E199</f>
        <v>#VALUE!</v>
      </c>
    </row>
    <row r="200" customFormat="false" ht="17.1" hidden="false" customHeight="true" outlineLevel="0" collapsed="false">
      <c r="A200" s="25"/>
      <c r="B200" s="30"/>
      <c r="C200" s="27" t="s">
        <v>26</v>
      </c>
      <c r="D200" s="28" t="s">
        <v>27</v>
      </c>
      <c r="E200" s="46" t="s">
        <v>327</v>
      </c>
      <c r="F200" s="23" t="n">
        <v>2193.13</v>
      </c>
      <c r="G200" s="24" t="e">
        <f aca="false">F200/E200</f>
        <v>#VALUE!</v>
      </c>
    </row>
    <row r="201" customFormat="false" ht="17.1" hidden="false" customHeight="true" outlineLevel="0" collapsed="false">
      <c r="A201" s="25"/>
      <c r="B201" s="30"/>
      <c r="C201" s="27" t="s">
        <v>29</v>
      </c>
      <c r="D201" s="28" t="s">
        <v>30</v>
      </c>
      <c r="E201" s="46" t="s">
        <v>328</v>
      </c>
      <c r="F201" s="23" t="n">
        <v>23424</v>
      </c>
      <c r="G201" s="24" t="e">
        <f aca="false">F201/E201</f>
        <v>#VALUE!</v>
      </c>
    </row>
    <row r="202" customFormat="false" ht="24" hidden="false" customHeight="true" outlineLevel="0" collapsed="false">
      <c r="A202" s="25"/>
      <c r="B202" s="30"/>
      <c r="C202" s="27" t="s">
        <v>303</v>
      </c>
      <c r="D202" s="28" t="s">
        <v>304</v>
      </c>
      <c r="E202" s="46" t="s">
        <v>329</v>
      </c>
      <c r="F202" s="23" t="n">
        <v>391.58</v>
      </c>
      <c r="G202" s="24" t="e">
        <f aca="false">F202/E202</f>
        <v>#VALUE!</v>
      </c>
    </row>
    <row r="203" customFormat="false" ht="17.1" hidden="false" customHeight="true" outlineLevel="0" collapsed="false">
      <c r="A203" s="25"/>
      <c r="B203" s="30"/>
      <c r="C203" s="27" t="s">
        <v>68</v>
      </c>
      <c r="D203" s="28" t="s">
        <v>69</v>
      </c>
      <c r="E203" s="46" t="s">
        <v>330</v>
      </c>
      <c r="F203" s="23" t="n">
        <v>4921.64</v>
      </c>
      <c r="G203" s="24" t="e">
        <f aca="false">F203/E203</f>
        <v>#VALUE!</v>
      </c>
    </row>
    <row r="204" customFormat="false" ht="17.1" hidden="false" customHeight="true" outlineLevel="0" collapsed="false">
      <c r="A204" s="25"/>
      <c r="B204" s="30"/>
      <c r="C204" s="27" t="s">
        <v>71</v>
      </c>
      <c r="D204" s="28" t="s">
        <v>72</v>
      </c>
      <c r="E204" s="46" t="s">
        <v>331</v>
      </c>
      <c r="F204" s="23" t="n">
        <v>201.19</v>
      </c>
      <c r="G204" s="24" t="e">
        <f aca="false">F204/E204</f>
        <v>#VALUE!</v>
      </c>
    </row>
    <row r="205" customFormat="false" ht="17.1" hidden="false" customHeight="true" outlineLevel="0" collapsed="false">
      <c r="A205" s="25"/>
      <c r="B205" s="30"/>
      <c r="C205" s="27" t="s">
        <v>78</v>
      </c>
      <c r="D205" s="28" t="s">
        <v>79</v>
      </c>
      <c r="E205" s="46" t="s">
        <v>332</v>
      </c>
      <c r="F205" s="23" t="n">
        <v>58.51</v>
      </c>
      <c r="G205" s="24" t="e">
        <f aca="false">F205/E205</f>
        <v>#VALUE!</v>
      </c>
    </row>
    <row r="206" customFormat="false" ht="26.25" hidden="false" customHeight="true" outlineLevel="0" collapsed="false">
      <c r="A206" s="25"/>
      <c r="B206" s="32"/>
      <c r="C206" s="27" t="s">
        <v>35</v>
      </c>
      <c r="D206" s="28" t="s">
        <v>36</v>
      </c>
      <c r="E206" s="46" t="s">
        <v>333</v>
      </c>
      <c r="F206" s="23" t="n">
        <v>5383</v>
      </c>
      <c r="G206" s="24" t="e">
        <f aca="false">F206/E206</f>
        <v>#VALUE!</v>
      </c>
    </row>
    <row r="207" customFormat="false" ht="17.1" hidden="false" customHeight="true" outlineLevel="0" collapsed="false">
      <c r="A207" s="18"/>
      <c r="B207" s="33" t="s">
        <v>334</v>
      </c>
      <c r="C207" s="34"/>
      <c r="D207" s="28" t="s">
        <v>335</v>
      </c>
      <c r="E207" s="44" t="s">
        <v>336</v>
      </c>
      <c r="F207" s="23" t="n">
        <f aca="false">SUM(F208)</f>
        <v>282</v>
      </c>
      <c r="G207" s="24" t="e">
        <f aca="false">F207/E207</f>
        <v>#VALUE!</v>
      </c>
    </row>
    <row r="208" customFormat="false" ht="44.25" hidden="false" customHeight="true" outlineLevel="0" collapsed="false">
      <c r="A208" s="25"/>
      <c r="B208" s="33"/>
      <c r="C208" s="27" t="s">
        <v>337</v>
      </c>
      <c r="D208" s="28" t="s">
        <v>338</v>
      </c>
      <c r="E208" s="46" t="s">
        <v>336</v>
      </c>
      <c r="F208" s="23" t="n">
        <v>282</v>
      </c>
      <c r="G208" s="24" t="e">
        <f aca="false">F208/E208</f>
        <v>#VALUE!</v>
      </c>
    </row>
    <row r="209" customFormat="false" ht="17.1" hidden="false" customHeight="true" outlineLevel="0" collapsed="false">
      <c r="A209" s="18"/>
      <c r="B209" s="33" t="s">
        <v>339</v>
      </c>
      <c r="C209" s="34"/>
      <c r="D209" s="28" t="s">
        <v>340</v>
      </c>
      <c r="E209" s="44" t="s">
        <v>341</v>
      </c>
      <c r="F209" s="23" t="n">
        <f aca="false">SUM(F210:F211)</f>
        <v>48109.88</v>
      </c>
      <c r="G209" s="24" t="e">
        <f aca="false">F209/E209</f>
        <v>#VALUE!</v>
      </c>
    </row>
    <row r="210" customFormat="false" ht="48" hidden="false" customHeight="true" outlineLevel="0" collapsed="false">
      <c r="A210" s="25"/>
      <c r="B210" s="26"/>
      <c r="C210" s="27" t="s">
        <v>337</v>
      </c>
      <c r="D210" s="28" t="s">
        <v>338</v>
      </c>
      <c r="E210" s="44" t="s">
        <v>342</v>
      </c>
      <c r="F210" s="23" t="n">
        <v>10186.4</v>
      </c>
      <c r="G210" s="24" t="e">
        <f aca="false">F210/E210</f>
        <v>#VALUE!</v>
      </c>
    </row>
    <row r="211" customFormat="false" ht="33" hidden="false" customHeight="true" outlineLevel="0" collapsed="false">
      <c r="A211" s="25"/>
      <c r="B211" s="32"/>
      <c r="C211" s="27" t="s">
        <v>343</v>
      </c>
      <c r="D211" s="28" t="s">
        <v>344</v>
      </c>
      <c r="E211" s="46" t="s">
        <v>345</v>
      </c>
      <c r="F211" s="23" t="n">
        <v>37923.48</v>
      </c>
      <c r="G211" s="24" t="e">
        <f aca="false">F211/E211</f>
        <v>#VALUE!</v>
      </c>
    </row>
    <row r="212" customFormat="false" ht="17.1" hidden="false" customHeight="true" outlineLevel="0" collapsed="false">
      <c r="A212" s="18"/>
      <c r="B212" s="33" t="s">
        <v>346</v>
      </c>
      <c r="C212" s="34"/>
      <c r="D212" s="28" t="s">
        <v>347</v>
      </c>
      <c r="E212" s="44" t="s">
        <v>348</v>
      </c>
      <c r="F212" s="23" t="n">
        <f aca="false">SUM(F213:F229)</f>
        <v>861866.54</v>
      </c>
      <c r="G212" s="24" t="e">
        <f aca="false">F212/E212</f>
        <v>#VALUE!</v>
      </c>
    </row>
    <row r="213" customFormat="false" ht="28.5" hidden="false" customHeight="true" outlineLevel="0" collapsed="false">
      <c r="A213" s="25"/>
      <c r="B213" s="26"/>
      <c r="C213" s="27" t="s">
        <v>60</v>
      </c>
      <c r="D213" s="28" t="s">
        <v>61</v>
      </c>
      <c r="E213" s="46" t="s">
        <v>349</v>
      </c>
      <c r="F213" s="23" t="n">
        <v>41472.53</v>
      </c>
      <c r="G213" s="24" t="e">
        <f aca="false">F213/E213</f>
        <v>#VALUE!</v>
      </c>
    </row>
    <row r="214" customFormat="false" ht="17.1" hidden="false" customHeight="true" outlineLevel="0" collapsed="false">
      <c r="A214" s="25"/>
      <c r="B214" s="30"/>
      <c r="C214" s="27" t="s">
        <v>17</v>
      </c>
      <c r="D214" s="28" t="s">
        <v>18</v>
      </c>
      <c r="E214" s="46" t="s">
        <v>350</v>
      </c>
      <c r="F214" s="23" t="n">
        <v>542421.68</v>
      </c>
      <c r="G214" s="24" t="e">
        <f aca="false">F214/E214</f>
        <v>#VALUE!</v>
      </c>
    </row>
    <row r="215" customFormat="false" ht="17.1" hidden="false" customHeight="true" outlineLevel="0" collapsed="false">
      <c r="A215" s="25"/>
      <c r="B215" s="30"/>
      <c r="C215" s="27" t="s">
        <v>20</v>
      </c>
      <c r="D215" s="28" t="s">
        <v>21</v>
      </c>
      <c r="E215" s="46" t="s">
        <v>351</v>
      </c>
      <c r="F215" s="23" t="n">
        <v>42092.31</v>
      </c>
      <c r="G215" s="24" t="e">
        <f aca="false">F215/E215</f>
        <v>#VALUE!</v>
      </c>
    </row>
    <row r="216" customFormat="false" ht="17.1" hidden="false" customHeight="true" outlineLevel="0" collapsed="false">
      <c r="A216" s="25"/>
      <c r="B216" s="30"/>
      <c r="C216" s="27" t="s">
        <v>23</v>
      </c>
      <c r="D216" s="28" t="s">
        <v>24</v>
      </c>
      <c r="E216" s="46" t="s">
        <v>352</v>
      </c>
      <c r="F216" s="23" t="n">
        <v>92049.25</v>
      </c>
      <c r="G216" s="24" t="e">
        <f aca="false">F216/E216</f>
        <v>#VALUE!</v>
      </c>
    </row>
    <row r="217" customFormat="false" ht="17.1" hidden="false" customHeight="true" outlineLevel="0" collapsed="false">
      <c r="A217" s="25"/>
      <c r="B217" s="30"/>
      <c r="C217" s="27" t="s">
        <v>26</v>
      </c>
      <c r="D217" s="28" t="s">
        <v>27</v>
      </c>
      <c r="E217" s="46" t="s">
        <v>353</v>
      </c>
      <c r="F217" s="23" t="n">
        <v>13160.67</v>
      </c>
      <c r="G217" s="24" t="e">
        <f aca="false">F217/E217</f>
        <v>#VALUE!</v>
      </c>
    </row>
    <row r="218" customFormat="false" ht="17.1" hidden="false" customHeight="true" outlineLevel="0" collapsed="false">
      <c r="A218" s="25"/>
      <c r="B218" s="30"/>
      <c r="C218" s="27" t="s">
        <v>144</v>
      </c>
      <c r="D218" s="28" t="s">
        <v>145</v>
      </c>
      <c r="E218" s="46" t="s">
        <v>250</v>
      </c>
      <c r="F218" s="23" t="n">
        <v>468.5</v>
      </c>
      <c r="G218" s="24" t="e">
        <f aca="false">F218/E218</f>
        <v>#VALUE!</v>
      </c>
    </row>
    <row r="219" customFormat="false" ht="17.1" hidden="false" customHeight="true" outlineLevel="0" collapsed="false">
      <c r="A219" s="25"/>
      <c r="B219" s="30"/>
      <c r="C219" s="27" t="s">
        <v>29</v>
      </c>
      <c r="D219" s="28" t="s">
        <v>30</v>
      </c>
      <c r="E219" s="46" t="s">
        <v>354</v>
      </c>
      <c r="F219" s="23" t="n">
        <v>63993.09</v>
      </c>
      <c r="G219" s="24" t="e">
        <f aca="false">F219/E219</f>
        <v>#VALUE!</v>
      </c>
    </row>
    <row r="220" customFormat="false" ht="24.75" hidden="false" customHeight="true" outlineLevel="0" collapsed="false">
      <c r="A220" s="25"/>
      <c r="B220" s="30"/>
      <c r="C220" s="27" t="s">
        <v>303</v>
      </c>
      <c r="D220" s="28" t="s">
        <v>304</v>
      </c>
      <c r="E220" s="46" t="s">
        <v>355</v>
      </c>
      <c r="F220" s="23" t="n">
        <v>3042.77</v>
      </c>
      <c r="G220" s="24" t="e">
        <f aca="false">F220/E220</f>
        <v>#VALUE!</v>
      </c>
    </row>
    <row r="221" customFormat="false" ht="17.1" hidden="false" customHeight="true" outlineLevel="0" collapsed="false">
      <c r="A221" s="25"/>
      <c r="B221" s="30"/>
      <c r="C221" s="27" t="s">
        <v>68</v>
      </c>
      <c r="D221" s="28" t="s">
        <v>69</v>
      </c>
      <c r="E221" s="46" t="s">
        <v>356</v>
      </c>
      <c r="F221" s="23" t="n">
        <v>11879.45</v>
      </c>
      <c r="G221" s="24" t="e">
        <f aca="false">F221/E221</f>
        <v>#VALUE!</v>
      </c>
    </row>
    <row r="222" customFormat="false" ht="17.1" hidden="false" customHeight="true" outlineLevel="0" collapsed="false">
      <c r="A222" s="25"/>
      <c r="B222" s="30"/>
      <c r="C222" s="27" t="s">
        <v>71</v>
      </c>
      <c r="D222" s="28" t="s">
        <v>72</v>
      </c>
      <c r="E222" s="46" t="s">
        <v>357</v>
      </c>
      <c r="F222" s="23" t="n">
        <v>4367.9</v>
      </c>
      <c r="G222" s="24" t="e">
        <f aca="false">F222/E222</f>
        <v>#VALUE!</v>
      </c>
    </row>
    <row r="223" s="39" customFormat="true" ht="17.1" hidden="false" customHeight="true" outlineLevel="0" collapsed="false">
      <c r="A223" s="38"/>
      <c r="B223" s="32"/>
      <c r="C223" s="27" t="s">
        <v>74</v>
      </c>
      <c r="D223" s="28" t="s">
        <v>75</v>
      </c>
      <c r="E223" s="46" t="s">
        <v>358</v>
      </c>
      <c r="F223" s="23" t="n">
        <v>912.7</v>
      </c>
      <c r="G223" s="24" t="e">
        <f aca="false">F223/E223</f>
        <v>#VALUE!</v>
      </c>
    </row>
    <row r="224" s="41" customFormat="true" ht="17.1" hidden="false" customHeight="true" outlineLevel="0" collapsed="false">
      <c r="A224" s="40"/>
      <c r="B224" s="26"/>
      <c r="C224" s="27" t="s">
        <v>32</v>
      </c>
      <c r="D224" s="28" t="s">
        <v>33</v>
      </c>
      <c r="E224" s="46" t="s">
        <v>359</v>
      </c>
      <c r="F224" s="23" t="n">
        <v>11970.94</v>
      </c>
      <c r="G224" s="24" t="e">
        <f aca="false">F224/E224</f>
        <v>#VALUE!</v>
      </c>
    </row>
    <row r="225" customFormat="false" ht="36" hidden="false" customHeight="true" outlineLevel="0" collapsed="false">
      <c r="A225" s="25"/>
      <c r="B225" s="30"/>
      <c r="C225" s="27" t="s">
        <v>158</v>
      </c>
      <c r="D225" s="28" t="s">
        <v>159</v>
      </c>
      <c r="E225" s="46" t="s">
        <v>360</v>
      </c>
      <c r="F225" s="23" t="n">
        <v>1305.67</v>
      </c>
      <c r="G225" s="24" t="e">
        <f aca="false">F225/E225</f>
        <v>#VALUE!</v>
      </c>
    </row>
    <row r="226" s="39" customFormat="true" ht="17.1" hidden="false" customHeight="true" outlineLevel="0" collapsed="false">
      <c r="A226" s="38"/>
      <c r="B226" s="32"/>
      <c r="C226" s="27" t="s">
        <v>78</v>
      </c>
      <c r="D226" s="28" t="s">
        <v>79</v>
      </c>
      <c r="E226" s="46" t="s">
        <v>361</v>
      </c>
      <c r="F226" s="23" t="n">
        <v>1019.95</v>
      </c>
      <c r="G226" s="24" t="e">
        <f aca="false">F226/E226</f>
        <v>#VALUE!</v>
      </c>
    </row>
    <row r="227" s="41" customFormat="true" ht="17.1" hidden="false" customHeight="true" outlineLevel="0" collapsed="false">
      <c r="A227" s="40"/>
      <c r="B227" s="26"/>
      <c r="C227" s="27" t="s">
        <v>48</v>
      </c>
      <c r="D227" s="28" t="s">
        <v>49</v>
      </c>
      <c r="E227" s="46" t="s">
        <v>362</v>
      </c>
      <c r="F227" s="23" t="n">
        <v>1282.63</v>
      </c>
      <c r="G227" s="24" t="e">
        <f aca="false">F227/E227</f>
        <v>#VALUE!</v>
      </c>
    </row>
    <row r="228" customFormat="false" ht="39" hidden="false" customHeight="true" outlineLevel="0" collapsed="false">
      <c r="A228" s="25"/>
      <c r="B228" s="30"/>
      <c r="C228" s="27" t="s">
        <v>35</v>
      </c>
      <c r="D228" s="28" t="s">
        <v>36</v>
      </c>
      <c r="E228" s="46" t="s">
        <v>363</v>
      </c>
      <c r="F228" s="23" t="n">
        <v>30119</v>
      </c>
      <c r="G228" s="24" t="e">
        <f aca="false">F228/E228</f>
        <v>#VALUE!</v>
      </c>
    </row>
    <row r="229" customFormat="false" ht="30" hidden="false" customHeight="true" outlineLevel="0" collapsed="false">
      <c r="A229" s="25"/>
      <c r="B229" s="32"/>
      <c r="C229" s="27" t="s">
        <v>164</v>
      </c>
      <c r="D229" s="28" t="s">
        <v>165</v>
      </c>
      <c r="E229" s="46" t="s">
        <v>329</v>
      </c>
      <c r="F229" s="23" t="n">
        <v>307.5</v>
      </c>
      <c r="G229" s="24" t="e">
        <f aca="false">F229/E229</f>
        <v>#VALUE!</v>
      </c>
    </row>
    <row r="230" customFormat="false" ht="17.1" hidden="false" customHeight="true" outlineLevel="0" collapsed="false">
      <c r="A230" s="18"/>
      <c r="B230" s="33" t="s">
        <v>364</v>
      </c>
      <c r="C230" s="34"/>
      <c r="D230" s="28" t="s">
        <v>365</v>
      </c>
      <c r="E230" s="44" t="s">
        <v>366</v>
      </c>
      <c r="F230" s="23" t="n">
        <f aca="false">SUM(F231:F243)</f>
        <v>154880.93</v>
      </c>
      <c r="G230" s="24" t="e">
        <f aca="false">F230/E230</f>
        <v>#VALUE!</v>
      </c>
    </row>
    <row r="231" customFormat="false" ht="29.25" hidden="false" customHeight="true" outlineLevel="0" collapsed="false">
      <c r="A231" s="25"/>
      <c r="B231" s="26"/>
      <c r="C231" s="27" t="s">
        <v>60</v>
      </c>
      <c r="D231" s="28" t="s">
        <v>61</v>
      </c>
      <c r="E231" s="46" t="s">
        <v>62</v>
      </c>
      <c r="F231" s="23" t="n">
        <v>1180.78</v>
      </c>
      <c r="G231" s="24" t="e">
        <f aca="false">F231/E231</f>
        <v>#VALUE!</v>
      </c>
    </row>
    <row r="232" customFormat="false" ht="17.1" hidden="false" customHeight="true" outlineLevel="0" collapsed="false">
      <c r="A232" s="25"/>
      <c r="B232" s="30"/>
      <c r="C232" s="27" t="s">
        <v>17</v>
      </c>
      <c r="D232" s="28" t="s">
        <v>18</v>
      </c>
      <c r="E232" s="46" t="s">
        <v>367</v>
      </c>
      <c r="F232" s="23" t="n">
        <v>67902.2</v>
      </c>
      <c r="G232" s="24" t="e">
        <f aca="false">F232/E232</f>
        <v>#VALUE!</v>
      </c>
    </row>
    <row r="233" customFormat="false" ht="17.1" hidden="false" customHeight="true" outlineLevel="0" collapsed="false">
      <c r="A233" s="25"/>
      <c r="B233" s="30"/>
      <c r="C233" s="27" t="s">
        <v>20</v>
      </c>
      <c r="D233" s="28" t="s">
        <v>21</v>
      </c>
      <c r="E233" s="46" t="s">
        <v>368</v>
      </c>
      <c r="F233" s="23" t="n">
        <v>5039</v>
      </c>
      <c r="G233" s="24" t="e">
        <f aca="false">F233/E233</f>
        <v>#VALUE!</v>
      </c>
    </row>
    <row r="234" customFormat="false" ht="17.1" hidden="false" customHeight="true" outlineLevel="0" collapsed="false">
      <c r="A234" s="25"/>
      <c r="B234" s="30"/>
      <c r="C234" s="27" t="s">
        <v>23</v>
      </c>
      <c r="D234" s="28" t="s">
        <v>24</v>
      </c>
      <c r="E234" s="46" t="s">
        <v>369</v>
      </c>
      <c r="F234" s="23" t="n">
        <v>10949.68</v>
      </c>
      <c r="G234" s="24" t="e">
        <f aca="false">F234/E234</f>
        <v>#VALUE!</v>
      </c>
    </row>
    <row r="235" customFormat="false" ht="17.1" hidden="false" customHeight="true" outlineLevel="0" collapsed="false">
      <c r="A235" s="25"/>
      <c r="B235" s="30"/>
      <c r="C235" s="27" t="s">
        <v>26</v>
      </c>
      <c r="D235" s="28" t="s">
        <v>27</v>
      </c>
      <c r="E235" s="46" t="s">
        <v>370</v>
      </c>
      <c r="F235" s="23" t="n">
        <v>1776.58</v>
      </c>
      <c r="G235" s="24" t="e">
        <f aca="false">F235/E235</f>
        <v>#VALUE!</v>
      </c>
    </row>
    <row r="236" customFormat="false" ht="17.1" hidden="false" customHeight="true" outlineLevel="0" collapsed="false">
      <c r="A236" s="25"/>
      <c r="B236" s="30"/>
      <c r="C236" s="27" t="s">
        <v>144</v>
      </c>
      <c r="D236" s="28" t="s">
        <v>145</v>
      </c>
      <c r="E236" s="46" t="s">
        <v>371</v>
      </c>
      <c r="F236" s="23" t="n">
        <v>1518.72</v>
      </c>
      <c r="G236" s="24" t="e">
        <f aca="false">F236/E236</f>
        <v>#VALUE!</v>
      </c>
    </row>
    <row r="237" customFormat="false" ht="17.1" hidden="false" customHeight="true" outlineLevel="0" collapsed="false">
      <c r="A237" s="25"/>
      <c r="B237" s="30"/>
      <c r="C237" s="27" t="s">
        <v>29</v>
      </c>
      <c r="D237" s="28" t="s">
        <v>30</v>
      </c>
      <c r="E237" s="46" t="s">
        <v>372</v>
      </c>
      <c r="F237" s="23" t="n">
        <v>58388.21</v>
      </c>
      <c r="G237" s="24" t="e">
        <f aca="false">F237/E237</f>
        <v>#VALUE!</v>
      </c>
    </row>
    <row r="238" customFormat="false" ht="17.1" hidden="false" customHeight="true" outlineLevel="0" collapsed="false">
      <c r="A238" s="25"/>
      <c r="B238" s="30"/>
      <c r="C238" s="27" t="s">
        <v>71</v>
      </c>
      <c r="D238" s="28" t="s">
        <v>72</v>
      </c>
      <c r="E238" s="46" t="s">
        <v>373</v>
      </c>
      <c r="F238" s="23" t="n">
        <v>2977.59</v>
      </c>
      <c r="G238" s="24" t="e">
        <f aca="false">F238/E238</f>
        <v>#VALUE!</v>
      </c>
    </row>
    <row r="239" customFormat="false" ht="17.1" hidden="false" customHeight="true" outlineLevel="0" collapsed="false">
      <c r="A239" s="25"/>
      <c r="B239" s="30"/>
      <c r="C239" s="27" t="s">
        <v>74</v>
      </c>
      <c r="D239" s="28" t="s">
        <v>75</v>
      </c>
      <c r="E239" s="46" t="s">
        <v>233</v>
      </c>
      <c r="F239" s="23" t="n">
        <v>0</v>
      </c>
      <c r="G239" s="24" t="e">
        <f aca="false">F239/E239</f>
        <v>#VALUE!</v>
      </c>
    </row>
    <row r="240" customFormat="false" ht="17.1" hidden="false" customHeight="true" outlineLevel="0" collapsed="false">
      <c r="A240" s="25"/>
      <c r="B240" s="30"/>
      <c r="C240" s="27" t="s">
        <v>32</v>
      </c>
      <c r="D240" s="28" t="s">
        <v>33</v>
      </c>
      <c r="E240" s="46" t="s">
        <v>374</v>
      </c>
      <c r="F240" s="23" t="n">
        <v>485</v>
      </c>
      <c r="G240" s="24" t="e">
        <f aca="false">F240/E240</f>
        <v>#VALUE!</v>
      </c>
    </row>
    <row r="241" customFormat="false" ht="17.1" hidden="false" customHeight="true" outlineLevel="0" collapsed="false">
      <c r="A241" s="25"/>
      <c r="B241" s="30"/>
      <c r="C241" s="27" t="s">
        <v>78</v>
      </c>
      <c r="D241" s="28" t="s">
        <v>79</v>
      </c>
      <c r="E241" s="46" t="s">
        <v>250</v>
      </c>
      <c r="F241" s="23" t="n">
        <v>279.17</v>
      </c>
      <c r="G241" s="24" t="e">
        <f aca="false">F241/E241</f>
        <v>#VALUE!</v>
      </c>
    </row>
    <row r="242" customFormat="false" ht="17.1" hidden="false" customHeight="true" outlineLevel="0" collapsed="false">
      <c r="A242" s="25"/>
      <c r="B242" s="30"/>
      <c r="C242" s="27" t="s">
        <v>48</v>
      </c>
      <c r="D242" s="28" t="s">
        <v>49</v>
      </c>
      <c r="E242" s="46" t="s">
        <v>375</v>
      </c>
      <c r="F242" s="23" t="n">
        <v>2196</v>
      </c>
      <c r="G242" s="24" t="e">
        <f aca="false">F242/E242</f>
        <v>#VALUE!</v>
      </c>
    </row>
    <row r="243" customFormat="false" ht="38.25" hidden="false" customHeight="true" outlineLevel="0" collapsed="false">
      <c r="A243" s="25"/>
      <c r="B243" s="32"/>
      <c r="C243" s="27" t="s">
        <v>35</v>
      </c>
      <c r="D243" s="28" t="s">
        <v>36</v>
      </c>
      <c r="E243" s="46" t="s">
        <v>376</v>
      </c>
      <c r="F243" s="23" t="n">
        <v>2188</v>
      </c>
      <c r="G243" s="24" t="e">
        <f aca="false">F243/E243</f>
        <v>#VALUE!</v>
      </c>
    </row>
    <row r="244" customFormat="false" ht="17.1" hidden="false" customHeight="true" outlineLevel="0" collapsed="false">
      <c r="A244" s="18"/>
      <c r="B244" s="33" t="s">
        <v>377</v>
      </c>
      <c r="C244" s="34"/>
      <c r="D244" s="28" t="s">
        <v>378</v>
      </c>
      <c r="E244" s="44" t="s">
        <v>379</v>
      </c>
      <c r="F244" s="23" t="n">
        <f aca="false">SUM(F245:F247)</f>
        <v>13047.36</v>
      </c>
      <c r="G244" s="24" t="e">
        <f aca="false">F244/E244</f>
        <v>#VALUE!</v>
      </c>
    </row>
    <row r="245" customFormat="false" ht="17.1" hidden="false" customHeight="true" outlineLevel="0" collapsed="false">
      <c r="A245" s="25"/>
      <c r="B245" s="26"/>
      <c r="C245" s="27" t="s">
        <v>29</v>
      </c>
      <c r="D245" s="28" t="s">
        <v>30</v>
      </c>
      <c r="E245" s="46" t="s">
        <v>380</v>
      </c>
      <c r="F245" s="23" t="n">
        <v>118</v>
      </c>
      <c r="G245" s="24" t="e">
        <f aca="false">F245/E245</f>
        <v>#VALUE!</v>
      </c>
    </row>
    <row r="246" customFormat="false" ht="17.1" hidden="false" customHeight="true" outlineLevel="0" collapsed="false">
      <c r="A246" s="25"/>
      <c r="B246" s="30"/>
      <c r="C246" s="27" t="s">
        <v>32</v>
      </c>
      <c r="D246" s="28" t="s">
        <v>33</v>
      </c>
      <c r="E246" s="46" t="s">
        <v>381</v>
      </c>
      <c r="F246" s="23" t="n">
        <v>10946</v>
      </c>
      <c r="G246" s="24" t="e">
        <f aca="false">F246/E246</f>
        <v>#VALUE!</v>
      </c>
    </row>
    <row r="247" customFormat="false" ht="17.1" hidden="false" customHeight="true" outlineLevel="0" collapsed="false">
      <c r="A247" s="25"/>
      <c r="B247" s="32"/>
      <c r="C247" s="27" t="s">
        <v>78</v>
      </c>
      <c r="D247" s="28" t="s">
        <v>79</v>
      </c>
      <c r="E247" s="46" t="s">
        <v>382</v>
      </c>
      <c r="F247" s="23" t="n">
        <v>1983.36</v>
      </c>
      <c r="G247" s="24" t="e">
        <f aca="false">F247/E247</f>
        <v>#VALUE!</v>
      </c>
    </row>
    <row r="248" customFormat="false" ht="17.1" hidden="false" customHeight="true" outlineLevel="0" collapsed="false">
      <c r="A248" s="18"/>
      <c r="B248" s="33" t="s">
        <v>383</v>
      </c>
      <c r="C248" s="34"/>
      <c r="D248" s="28" t="s">
        <v>44</v>
      </c>
      <c r="E248" s="44" t="s">
        <v>384</v>
      </c>
      <c r="F248" s="23" t="n">
        <f aca="false">SUM(F249:F263)</f>
        <v>69575.04</v>
      </c>
      <c r="G248" s="24" t="e">
        <f aca="false">F248/E248</f>
        <v>#VALUE!</v>
      </c>
    </row>
    <row r="249" customFormat="false" ht="17.1" hidden="false" customHeight="true" outlineLevel="0" collapsed="false">
      <c r="A249" s="25"/>
      <c r="B249" s="26"/>
      <c r="C249" s="27" t="s">
        <v>385</v>
      </c>
      <c r="D249" s="28" t="s">
        <v>18</v>
      </c>
      <c r="E249" s="46" t="s">
        <v>386</v>
      </c>
      <c r="F249" s="23" t="n">
        <v>15024</v>
      </c>
      <c r="G249" s="24" t="e">
        <f aca="false">F249/E249</f>
        <v>#VALUE!</v>
      </c>
    </row>
    <row r="250" customFormat="false" ht="17.1" hidden="false" customHeight="true" outlineLevel="0" collapsed="false">
      <c r="A250" s="25"/>
      <c r="B250" s="30"/>
      <c r="C250" s="27" t="s">
        <v>387</v>
      </c>
      <c r="D250" s="28" t="s">
        <v>18</v>
      </c>
      <c r="E250" s="46" t="s">
        <v>388</v>
      </c>
      <c r="F250" s="23" t="n">
        <v>2651.24</v>
      </c>
      <c r="G250" s="24" t="e">
        <f aca="false">F250/E250</f>
        <v>#VALUE!</v>
      </c>
    </row>
    <row r="251" customFormat="false" ht="17.1" hidden="false" customHeight="true" outlineLevel="0" collapsed="false">
      <c r="A251" s="25"/>
      <c r="B251" s="30"/>
      <c r="C251" s="27" t="s">
        <v>389</v>
      </c>
      <c r="D251" s="28" t="s">
        <v>24</v>
      </c>
      <c r="E251" s="46" t="s">
        <v>390</v>
      </c>
      <c r="F251" s="23" t="n">
        <v>2278.08</v>
      </c>
      <c r="G251" s="24" t="e">
        <f aca="false">F251/E251</f>
        <v>#VALUE!</v>
      </c>
    </row>
    <row r="252" customFormat="false" ht="17.1" hidden="false" customHeight="true" outlineLevel="0" collapsed="false">
      <c r="A252" s="25"/>
      <c r="B252" s="30"/>
      <c r="C252" s="27" t="s">
        <v>391</v>
      </c>
      <c r="D252" s="28" t="s">
        <v>24</v>
      </c>
      <c r="E252" s="46" t="s">
        <v>392</v>
      </c>
      <c r="F252" s="23" t="n">
        <v>401.99</v>
      </c>
      <c r="G252" s="24" t="e">
        <f aca="false">F252/E252</f>
        <v>#VALUE!</v>
      </c>
    </row>
    <row r="253" customFormat="false" ht="17.1" hidden="false" customHeight="true" outlineLevel="0" collapsed="false">
      <c r="A253" s="25"/>
      <c r="B253" s="30"/>
      <c r="C253" s="27" t="s">
        <v>393</v>
      </c>
      <c r="D253" s="28" t="s">
        <v>27</v>
      </c>
      <c r="E253" s="46" t="s">
        <v>394</v>
      </c>
      <c r="F253" s="23" t="n">
        <v>313.87</v>
      </c>
      <c r="G253" s="24" t="e">
        <f aca="false">F253/E253</f>
        <v>#VALUE!</v>
      </c>
    </row>
    <row r="254" customFormat="false" ht="17.1" hidden="false" customHeight="true" outlineLevel="0" collapsed="false">
      <c r="A254" s="25"/>
      <c r="B254" s="30"/>
      <c r="C254" s="27" t="s">
        <v>395</v>
      </c>
      <c r="D254" s="28" t="s">
        <v>27</v>
      </c>
      <c r="E254" s="46" t="s">
        <v>396</v>
      </c>
      <c r="F254" s="23" t="n">
        <v>55.41</v>
      </c>
      <c r="G254" s="24" t="e">
        <f aca="false">F254/E254</f>
        <v>#VALUE!</v>
      </c>
    </row>
    <row r="255" customFormat="false" ht="17.1" hidden="false" customHeight="true" outlineLevel="0" collapsed="false">
      <c r="A255" s="25"/>
      <c r="B255" s="30"/>
      <c r="C255" s="27" t="s">
        <v>181</v>
      </c>
      <c r="D255" s="28" t="s">
        <v>145</v>
      </c>
      <c r="E255" s="46" t="s">
        <v>397</v>
      </c>
      <c r="F255" s="23" t="n">
        <v>6927.5</v>
      </c>
      <c r="G255" s="24" t="e">
        <f aca="false">F255/E255</f>
        <v>#VALUE!</v>
      </c>
    </row>
    <row r="256" customFormat="false" ht="17.1" hidden="false" customHeight="true" outlineLevel="0" collapsed="false">
      <c r="A256" s="25"/>
      <c r="B256" s="30"/>
      <c r="C256" s="27" t="s">
        <v>183</v>
      </c>
      <c r="D256" s="28" t="s">
        <v>145</v>
      </c>
      <c r="E256" s="46" t="s">
        <v>398</v>
      </c>
      <c r="F256" s="23" t="n">
        <v>1222.5</v>
      </c>
      <c r="G256" s="24" t="e">
        <f aca="false">F256/E256</f>
        <v>#VALUE!</v>
      </c>
    </row>
    <row r="257" customFormat="false" ht="17.1" hidden="false" customHeight="true" outlineLevel="0" collapsed="false">
      <c r="A257" s="25"/>
      <c r="B257" s="30"/>
      <c r="C257" s="27" t="s">
        <v>186</v>
      </c>
      <c r="D257" s="28" t="s">
        <v>30</v>
      </c>
      <c r="E257" s="46" t="s">
        <v>399</v>
      </c>
      <c r="F257" s="23" t="n">
        <v>8452.79</v>
      </c>
      <c r="G257" s="24" t="e">
        <f aca="false">F257/E257</f>
        <v>#VALUE!</v>
      </c>
    </row>
    <row r="258" customFormat="false" ht="17.1" hidden="false" customHeight="true" outlineLevel="0" collapsed="false">
      <c r="A258" s="25"/>
      <c r="B258" s="30"/>
      <c r="C258" s="27" t="s">
        <v>188</v>
      </c>
      <c r="D258" s="28" t="s">
        <v>30</v>
      </c>
      <c r="E258" s="46" t="s">
        <v>400</v>
      </c>
      <c r="F258" s="23" t="n">
        <v>1491.67</v>
      </c>
      <c r="G258" s="24" t="e">
        <f aca="false">F258/E258</f>
        <v>#VALUE!</v>
      </c>
    </row>
    <row r="259" customFormat="false" ht="17.1" hidden="false" customHeight="true" outlineLevel="0" collapsed="false">
      <c r="A259" s="25"/>
      <c r="B259" s="30"/>
      <c r="C259" s="27" t="s">
        <v>191</v>
      </c>
      <c r="D259" s="28" t="s">
        <v>33</v>
      </c>
      <c r="E259" s="46" t="s">
        <v>401</v>
      </c>
      <c r="F259" s="23" t="n">
        <v>17207.39</v>
      </c>
      <c r="G259" s="24" t="e">
        <f aca="false">F259/E259</f>
        <v>#VALUE!</v>
      </c>
    </row>
    <row r="260" customFormat="false" ht="17.1" hidden="false" customHeight="true" outlineLevel="0" collapsed="false">
      <c r="A260" s="25"/>
      <c r="B260" s="30"/>
      <c r="C260" s="27" t="s">
        <v>193</v>
      </c>
      <c r="D260" s="28" t="s">
        <v>33</v>
      </c>
      <c r="E260" s="46" t="s">
        <v>402</v>
      </c>
      <c r="F260" s="23" t="n">
        <v>3036.6</v>
      </c>
      <c r="G260" s="24" t="e">
        <f aca="false">F260/E260</f>
        <v>#VALUE!</v>
      </c>
    </row>
    <row r="261" s="39" customFormat="true" ht="37.5" hidden="false" customHeight="true" outlineLevel="0" collapsed="false">
      <c r="A261" s="38"/>
      <c r="B261" s="32"/>
      <c r="C261" s="27" t="s">
        <v>403</v>
      </c>
      <c r="D261" s="28" t="s">
        <v>156</v>
      </c>
      <c r="E261" s="46" t="s">
        <v>404</v>
      </c>
      <c r="F261" s="23" t="n">
        <v>170</v>
      </c>
      <c r="G261" s="24" t="e">
        <f aca="false">F261/E261</f>
        <v>#VALUE!</v>
      </c>
    </row>
    <row r="262" s="41" customFormat="true" ht="36.75" hidden="false" customHeight="true" outlineLevel="0" collapsed="false">
      <c r="A262" s="40"/>
      <c r="B262" s="26"/>
      <c r="C262" s="27" t="s">
        <v>405</v>
      </c>
      <c r="D262" s="28" t="s">
        <v>156</v>
      </c>
      <c r="E262" s="46" t="s">
        <v>406</v>
      </c>
      <c r="F262" s="23" t="n">
        <v>30</v>
      </c>
      <c r="G262" s="24" t="e">
        <f aca="false">F262/E262</f>
        <v>#VALUE!</v>
      </c>
    </row>
    <row r="263" customFormat="false" ht="31.5" hidden="false" customHeight="true" outlineLevel="0" collapsed="false">
      <c r="A263" s="25"/>
      <c r="B263" s="32"/>
      <c r="C263" s="27" t="s">
        <v>35</v>
      </c>
      <c r="D263" s="28" t="s">
        <v>36</v>
      </c>
      <c r="E263" s="46" t="s">
        <v>407</v>
      </c>
      <c r="F263" s="23" t="n">
        <v>10312</v>
      </c>
      <c r="G263" s="24" t="e">
        <f aca="false">F263/E263</f>
        <v>#VALUE!</v>
      </c>
    </row>
    <row r="264" s="39" customFormat="true" ht="17.1" hidden="false" customHeight="true" outlineLevel="0" collapsed="false">
      <c r="A264" s="12" t="s">
        <v>408</v>
      </c>
      <c r="B264" s="13"/>
      <c r="C264" s="12"/>
      <c r="D264" s="14" t="s">
        <v>409</v>
      </c>
      <c r="E264" s="42" t="s">
        <v>410</v>
      </c>
      <c r="F264" s="37" t="n">
        <f aca="false">SUM(F265,F267)</f>
        <v>57619.1</v>
      </c>
      <c r="G264" s="17" t="e">
        <f aca="false">F264/E264</f>
        <v>#VALUE!</v>
      </c>
    </row>
    <row r="265" s="41" customFormat="true" ht="17.1" hidden="false" customHeight="true" outlineLevel="0" collapsed="false">
      <c r="A265" s="50"/>
      <c r="B265" s="33" t="s">
        <v>411</v>
      </c>
      <c r="C265" s="34"/>
      <c r="D265" s="28" t="s">
        <v>412</v>
      </c>
      <c r="E265" s="44" t="s">
        <v>413</v>
      </c>
      <c r="F265" s="23" t="n">
        <f aca="false">SUM(F266)</f>
        <v>2660</v>
      </c>
      <c r="G265" s="24" t="e">
        <f aca="false">F265/E265</f>
        <v>#VALUE!</v>
      </c>
    </row>
    <row r="266" customFormat="false" ht="17.1" hidden="false" customHeight="true" outlineLevel="0" collapsed="false">
      <c r="A266" s="25"/>
      <c r="B266" s="33"/>
      <c r="C266" s="27" t="s">
        <v>144</v>
      </c>
      <c r="D266" s="28" t="s">
        <v>145</v>
      </c>
      <c r="E266" s="46" t="s">
        <v>413</v>
      </c>
      <c r="F266" s="23" t="n">
        <v>2660</v>
      </c>
      <c r="G266" s="24" t="e">
        <f aca="false">F266/E266</f>
        <v>#VALUE!</v>
      </c>
    </row>
    <row r="267" customFormat="false" ht="17.1" hidden="false" customHeight="true" outlineLevel="0" collapsed="false">
      <c r="A267" s="18"/>
      <c r="B267" s="33" t="s">
        <v>414</v>
      </c>
      <c r="C267" s="34"/>
      <c r="D267" s="28" t="s">
        <v>415</v>
      </c>
      <c r="E267" s="44" t="s">
        <v>416</v>
      </c>
      <c r="F267" s="23" t="n">
        <f aca="false">SUM(F268:F274)</f>
        <v>54959.1</v>
      </c>
      <c r="G267" s="24" t="e">
        <f aca="false">F267/E267</f>
        <v>#VALUE!</v>
      </c>
    </row>
    <row r="268" customFormat="false" ht="17.1" hidden="false" customHeight="true" outlineLevel="0" collapsed="false">
      <c r="A268" s="25"/>
      <c r="B268" s="26"/>
      <c r="C268" s="27" t="s">
        <v>23</v>
      </c>
      <c r="D268" s="28" t="s">
        <v>24</v>
      </c>
      <c r="E268" s="46" t="s">
        <v>417</v>
      </c>
      <c r="F268" s="23" t="n">
        <v>238.62</v>
      </c>
      <c r="G268" s="24" t="e">
        <f aca="false">F268/E268</f>
        <v>#VALUE!</v>
      </c>
    </row>
    <row r="269" customFormat="false" ht="17.1" hidden="false" customHeight="true" outlineLevel="0" collapsed="false">
      <c r="A269" s="25"/>
      <c r="B269" s="30"/>
      <c r="C269" s="27" t="s">
        <v>144</v>
      </c>
      <c r="D269" s="28" t="s">
        <v>145</v>
      </c>
      <c r="E269" s="46" t="s">
        <v>418</v>
      </c>
      <c r="F269" s="23" t="n">
        <v>23144</v>
      </c>
      <c r="G269" s="24" t="e">
        <f aca="false">F269/E269</f>
        <v>#VALUE!</v>
      </c>
    </row>
    <row r="270" customFormat="false" ht="17.1" hidden="false" customHeight="true" outlineLevel="0" collapsed="false">
      <c r="A270" s="25"/>
      <c r="B270" s="30"/>
      <c r="C270" s="27" t="s">
        <v>29</v>
      </c>
      <c r="D270" s="28" t="s">
        <v>30</v>
      </c>
      <c r="E270" s="46" t="s">
        <v>419</v>
      </c>
      <c r="F270" s="23" t="n">
        <v>9352.71</v>
      </c>
      <c r="G270" s="24" t="e">
        <f aca="false">F270/E270</f>
        <v>#VALUE!</v>
      </c>
    </row>
    <row r="271" customFormat="false" ht="17.1" hidden="false" customHeight="true" outlineLevel="0" collapsed="false">
      <c r="A271" s="25"/>
      <c r="B271" s="30"/>
      <c r="C271" s="27" t="s">
        <v>68</v>
      </c>
      <c r="D271" s="28" t="s">
        <v>69</v>
      </c>
      <c r="E271" s="46" t="s">
        <v>420</v>
      </c>
      <c r="F271" s="23" t="n">
        <v>413.38</v>
      </c>
      <c r="G271" s="24" t="e">
        <f aca="false">F271/E271</f>
        <v>#VALUE!</v>
      </c>
    </row>
    <row r="272" customFormat="false" ht="17.1" hidden="false" customHeight="true" outlineLevel="0" collapsed="false">
      <c r="A272" s="25"/>
      <c r="B272" s="30"/>
      <c r="C272" s="27" t="s">
        <v>32</v>
      </c>
      <c r="D272" s="28" t="s">
        <v>33</v>
      </c>
      <c r="E272" s="46" t="s">
        <v>421</v>
      </c>
      <c r="F272" s="23" t="n">
        <v>20818.54</v>
      </c>
      <c r="G272" s="24" t="e">
        <f aca="false">F272/E272</f>
        <v>#VALUE!</v>
      </c>
    </row>
    <row r="273" customFormat="false" ht="33.75" hidden="false" customHeight="true" outlineLevel="0" collapsed="false">
      <c r="A273" s="25"/>
      <c r="B273" s="30"/>
      <c r="C273" s="27" t="s">
        <v>158</v>
      </c>
      <c r="D273" s="28" t="s">
        <v>159</v>
      </c>
      <c r="E273" s="46" t="s">
        <v>422</v>
      </c>
      <c r="F273" s="23" t="n">
        <v>911.85</v>
      </c>
      <c r="G273" s="24" t="e">
        <f aca="false">F273/E273</f>
        <v>#VALUE!</v>
      </c>
    </row>
    <row r="274" customFormat="false" ht="35.25" hidden="false" customHeight="true" outlineLevel="0" collapsed="false">
      <c r="A274" s="25"/>
      <c r="B274" s="32"/>
      <c r="C274" s="27" t="s">
        <v>270</v>
      </c>
      <c r="D274" s="28" t="s">
        <v>271</v>
      </c>
      <c r="E274" s="46" t="s">
        <v>423</v>
      </c>
      <c r="F274" s="23" t="n">
        <v>80</v>
      </c>
      <c r="G274" s="24" t="e">
        <f aca="false">F274/E274</f>
        <v>#VALUE!</v>
      </c>
    </row>
    <row r="275" customFormat="false" ht="17.1" hidden="false" customHeight="true" outlineLevel="0" collapsed="false">
      <c r="A275" s="12" t="s">
        <v>424</v>
      </c>
      <c r="B275" s="13"/>
      <c r="C275" s="12"/>
      <c r="D275" s="14" t="s">
        <v>425</v>
      </c>
      <c r="E275" s="42" t="s">
        <v>426</v>
      </c>
      <c r="F275" s="37" t="n">
        <f aca="false">SUM(F276,F278,F295,F297,F300,F302,F304,F339,F342)</f>
        <v>980314.68</v>
      </c>
      <c r="G275" s="17" t="e">
        <f aca="false">F275/E275</f>
        <v>#VALUE!</v>
      </c>
    </row>
    <row r="276" customFormat="false" ht="17.1" hidden="false" customHeight="true" outlineLevel="0" collapsed="false">
      <c r="A276" s="18"/>
      <c r="B276" s="33" t="s">
        <v>427</v>
      </c>
      <c r="C276" s="34"/>
      <c r="D276" s="28" t="s">
        <v>428</v>
      </c>
      <c r="E276" s="44" t="s">
        <v>429</v>
      </c>
      <c r="F276" s="23" t="n">
        <f aca="false">SUM(F277)</f>
        <v>41101.39</v>
      </c>
      <c r="G276" s="24" t="e">
        <f aca="false">F276/E276</f>
        <v>#VALUE!</v>
      </c>
    </row>
    <row r="277" customFormat="false" ht="39.75" hidden="false" customHeight="true" outlineLevel="0" collapsed="false">
      <c r="A277" s="25"/>
      <c r="B277" s="33"/>
      <c r="C277" s="27" t="s">
        <v>430</v>
      </c>
      <c r="D277" s="28" t="s">
        <v>431</v>
      </c>
      <c r="E277" s="46" t="s">
        <v>429</v>
      </c>
      <c r="F277" s="23" t="n">
        <v>41101.39</v>
      </c>
      <c r="G277" s="24" t="e">
        <f aca="false">F277/E277</f>
        <v>#VALUE!</v>
      </c>
    </row>
    <row r="278" customFormat="false" ht="45.75" hidden="false" customHeight="true" outlineLevel="0" collapsed="false">
      <c r="A278" s="18"/>
      <c r="B278" s="33" t="s">
        <v>432</v>
      </c>
      <c r="C278" s="34"/>
      <c r="D278" s="28" t="s">
        <v>433</v>
      </c>
      <c r="E278" s="44" t="s">
        <v>434</v>
      </c>
      <c r="F278" s="23" t="n">
        <f aca="false">SUM(F279:F294)</f>
        <v>548883.32</v>
      </c>
      <c r="G278" s="24" t="e">
        <f aca="false">F278/E278</f>
        <v>#VALUE!</v>
      </c>
    </row>
    <row r="279" customFormat="false" ht="17.1" hidden="false" customHeight="true" outlineLevel="0" collapsed="false">
      <c r="A279" s="25"/>
      <c r="B279" s="26"/>
      <c r="C279" s="27" t="s">
        <v>435</v>
      </c>
      <c r="D279" s="28" t="s">
        <v>436</v>
      </c>
      <c r="E279" s="46" t="s">
        <v>437</v>
      </c>
      <c r="F279" s="23" t="n">
        <v>494423.7</v>
      </c>
      <c r="G279" s="24" t="e">
        <f aca="false">F279/E279</f>
        <v>#VALUE!</v>
      </c>
    </row>
    <row r="280" customFormat="false" ht="17.1" hidden="false" customHeight="true" outlineLevel="0" collapsed="false">
      <c r="A280" s="25"/>
      <c r="B280" s="30"/>
      <c r="C280" s="27" t="s">
        <v>17</v>
      </c>
      <c r="D280" s="28" t="s">
        <v>18</v>
      </c>
      <c r="E280" s="46" t="s">
        <v>438</v>
      </c>
      <c r="F280" s="23" t="n">
        <v>26431.3</v>
      </c>
      <c r="G280" s="24" t="e">
        <f aca="false">F280/E280</f>
        <v>#VALUE!</v>
      </c>
    </row>
    <row r="281" customFormat="false" ht="17.1" hidden="false" customHeight="true" outlineLevel="0" collapsed="false">
      <c r="A281" s="25"/>
      <c r="B281" s="30"/>
      <c r="C281" s="27" t="s">
        <v>20</v>
      </c>
      <c r="D281" s="28" t="s">
        <v>21</v>
      </c>
      <c r="E281" s="46" t="s">
        <v>439</v>
      </c>
      <c r="F281" s="23" t="n">
        <v>2040.85</v>
      </c>
      <c r="G281" s="24" t="e">
        <f aca="false">F281/E281</f>
        <v>#VALUE!</v>
      </c>
    </row>
    <row r="282" customFormat="false" ht="17.1" hidden="false" customHeight="true" outlineLevel="0" collapsed="false">
      <c r="A282" s="25"/>
      <c r="B282" s="30"/>
      <c r="C282" s="27" t="s">
        <v>23</v>
      </c>
      <c r="D282" s="28" t="s">
        <v>24</v>
      </c>
      <c r="E282" s="46" t="s">
        <v>440</v>
      </c>
      <c r="F282" s="23" t="n">
        <v>8353.39</v>
      </c>
      <c r="G282" s="24" t="e">
        <f aca="false">F282/E282</f>
        <v>#VALUE!</v>
      </c>
    </row>
    <row r="283" customFormat="false" ht="17.1" hidden="false" customHeight="true" outlineLevel="0" collapsed="false">
      <c r="A283" s="25"/>
      <c r="B283" s="30"/>
      <c r="C283" s="27" t="s">
        <v>26</v>
      </c>
      <c r="D283" s="28" t="s">
        <v>27</v>
      </c>
      <c r="E283" s="46" t="s">
        <v>441</v>
      </c>
      <c r="F283" s="23" t="n">
        <v>676.5</v>
      </c>
      <c r="G283" s="24" t="e">
        <f aca="false">F283/E283</f>
        <v>#VALUE!</v>
      </c>
    </row>
    <row r="284" customFormat="false" ht="17.1" hidden="false" customHeight="true" outlineLevel="0" collapsed="false">
      <c r="A284" s="25"/>
      <c r="B284" s="30"/>
      <c r="C284" s="27" t="s">
        <v>144</v>
      </c>
      <c r="D284" s="28" t="s">
        <v>145</v>
      </c>
      <c r="E284" s="46" t="s">
        <v>248</v>
      </c>
      <c r="F284" s="23" t="n">
        <v>2000</v>
      </c>
      <c r="G284" s="24" t="e">
        <f aca="false">F284/E284</f>
        <v>#VALUE!</v>
      </c>
    </row>
    <row r="285" customFormat="false" ht="17.1" hidden="false" customHeight="true" outlineLevel="0" collapsed="false">
      <c r="A285" s="25"/>
      <c r="B285" s="30"/>
      <c r="C285" s="27" t="s">
        <v>29</v>
      </c>
      <c r="D285" s="28" t="s">
        <v>30</v>
      </c>
      <c r="E285" s="46" t="s">
        <v>442</v>
      </c>
      <c r="F285" s="23" t="n">
        <v>5177.67</v>
      </c>
      <c r="G285" s="24" t="e">
        <f aca="false">F285/E285</f>
        <v>#VALUE!</v>
      </c>
    </row>
    <row r="286" customFormat="false" ht="17.1" hidden="false" customHeight="true" outlineLevel="0" collapsed="false">
      <c r="A286" s="25"/>
      <c r="B286" s="30"/>
      <c r="C286" s="27" t="s">
        <v>68</v>
      </c>
      <c r="D286" s="28" t="s">
        <v>69</v>
      </c>
      <c r="E286" s="46" t="s">
        <v>443</v>
      </c>
      <c r="F286" s="23" t="n">
        <v>754.66</v>
      </c>
      <c r="G286" s="24" t="e">
        <f aca="false">F286/E286</f>
        <v>#VALUE!</v>
      </c>
    </row>
    <row r="287" customFormat="false" ht="17.1" hidden="false" customHeight="true" outlineLevel="0" collapsed="false">
      <c r="A287" s="25"/>
      <c r="B287" s="30"/>
      <c r="C287" s="27" t="s">
        <v>32</v>
      </c>
      <c r="D287" s="28" t="s">
        <v>33</v>
      </c>
      <c r="E287" s="46" t="s">
        <v>444</v>
      </c>
      <c r="F287" s="23" t="n">
        <v>5535.07</v>
      </c>
      <c r="G287" s="24" t="e">
        <f aca="false">F287/E287</f>
        <v>#VALUE!</v>
      </c>
    </row>
    <row r="288" customFormat="false" ht="17.1" hidden="false" customHeight="true" outlineLevel="0" collapsed="false">
      <c r="A288" s="25"/>
      <c r="B288" s="30"/>
      <c r="C288" s="27" t="s">
        <v>152</v>
      </c>
      <c r="D288" s="28" t="s">
        <v>153</v>
      </c>
      <c r="E288" s="46" t="s">
        <v>445</v>
      </c>
      <c r="F288" s="23" t="n">
        <v>184</v>
      </c>
      <c r="G288" s="24" t="e">
        <f aca="false">F288/E288</f>
        <v>#VALUE!</v>
      </c>
    </row>
    <row r="289" customFormat="false" ht="35.25" hidden="false" customHeight="true" outlineLevel="0" collapsed="false">
      <c r="A289" s="25"/>
      <c r="B289" s="30"/>
      <c r="C289" s="27" t="s">
        <v>158</v>
      </c>
      <c r="D289" s="28" t="s">
        <v>159</v>
      </c>
      <c r="E289" s="46" t="s">
        <v>446</v>
      </c>
      <c r="F289" s="23" t="n">
        <v>505.72</v>
      </c>
      <c r="G289" s="24" t="e">
        <f aca="false">F289/E289</f>
        <v>#VALUE!</v>
      </c>
    </row>
    <row r="290" customFormat="false" ht="17.1" hidden="false" customHeight="true" outlineLevel="0" collapsed="false">
      <c r="A290" s="25"/>
      <c r="B290" s="30"/>
      <c r="C290" s="27" t="s">
        <v>78</v>
      </c>
      <c r="D290" s="28" t="s">
        <v>79</v>
      </c>
      <c r="E290" s="46" t="s">
        <v>447</v>
      </c>
      <c r="F290" s="23" t="n">
        <v>148.75</v>
      </c>
      <c r="G290" s="24" t="e">
        <f aca="false">F290/E290</f>
        <v>#VALUE!</v>
      </c>
    </row>
    <row r="291" customFormat="false" ht="17.1" hidden="false" customHeight="true" outlineLevel="0" collapsed="false">
      <c r="A291" s="25"/>
      <c r="B291" s="30"/>
      <c r="C291" s="27" t="s">
        <v>48</v>
      </c>
      <c r="D291" s="28" t="s">
        <v>49</v>
      </c>
      <c r="E291" s="46" t="s">
        <v>448</v>
      </c>
      <c r="F291" s="23" t="n">
        <v>51</v>
      </c>
      <c r="G291" s="24" t="e">
        <f aca="false">F291/E291</f>
        <v>#VALUE!</v>
      </c>
    </row>
    <row r="292" customFormat="false" ht="26.25" hidden="false" customHeight="true" outlineLevel="0" collapsed="false">
      <c r="A292" s="25"/>
      <c r="B292" s="30"/>
      <c r="C292" s="27" t="s">
        <v>35</v>
      </c>
      <c r="D292" s="28" t="s">
        <v>36</v>
      </c>
      <c r="E292" s="46" t="s">
        <v>449</v>
      </c>
      <c r="F292" s="23" t="n">
        <v>1094</v>
      </c>
      <c r="G292" s="24" t="e">
        <f aca="false">F292/E292</f>
        <v>#VALUE!</v>
      </c>
    </row>
    <row r="293" customFormat="false" ht="33.75" hidden="false" customHeight="true" outlineLevel="0" collapsed="false">
      <c r="A293" s="25"/>
      <c r="B293" s="30"/>
      <c r="C293" s="27" t="s">
        <v>270</v>
      </c>
      <c r="D293" s="28" t="s">
        <v>271</v>
      </c>
      <c r="E293" s="46" t="s">
        <v>76</v>
      </c>
      <c r="F293" s="23" t="n">
        <v>165.61</v>
      </c>
      <c r="G293" s="24" t="e">
        <f aca="false">F293/E293</f>
        <v>#VALUE!</v>
      </c>
    </row>
    <row r="294" s="39" customFormat="true" ht="36" hidden="false" customHeight="true" outlineLevel="0" collapsed="false">
      <c r="A294" s="38"/>
      <c r="B294" s="32"/>
      <c r="C294" s="27" t="s">
        <v>164</v>
      </c>
      <c r="D294" s="28" t="s">
        <v>165</v>
      </c>
      <c r="E294" s="46" t="s">
        <v>450</v>
      </c>
      <c r="F294" s="23" t="n">
        <v>1341.1</v>
      </c>
      <c r="G294" s="24" t="e">
        <f aca="false">F294/E294</f>
        <v>#VALUE!</v>
      </c>
    </row>
    <row r="295" s="41" customFormat="true" ht="71.25" hidden="false" customHeight="true" outlineLevel="0" collapsed="false">
      <c r="A295" s="50"/>
      <c r="B295" s="33" t="s">
        <v>451</v>
      </c>
      <c r="C295" s="34"/>
      <c r="D295" s="28" t="s">
        <v>452</v>
      </c>
      <c r="E295" s="44" t="s">
        <v>453</v>
      </c>
      <c r="F295" s="23" t="n">
        <f aca="false">SUM(F296)</f>
        <v>1585.8</v>
      </c>
      <c r="G295" s="24" t="e">
        <f aca="false">F295/E295</f>
        <v>#VALUE!</v>
      </c>
    </row>
    <row r="296" s="39" customFormat="true" ht="17.1" hidden="false" customHeight="true" outlineLevel="0" collapsed="false">
      <c r="A296" s="38"/>
      <c r="B296" s="33"/>
      <c r="C296" s="27" t="s">
        <v>454</v>
      </c>
      <c r="D296" s="28" t="s">
        <v>455</v>
      </c>
      <c r="E296" s="46" t="s">
        <v>453</v>
      </c>
      <c r="F296" s="23" t="n">
        <v>1585.8</v>
      </c>
      <c r="G296" s="24" t="e">
        <f aca="false">F296/E296</f>
        <v>#VALUE!</v>
      </c>
    </row>
    <row r="297" s="41" customFormat="true" ht="29.25" hidden="false" customHeight="true" outlineLevel="0" collapsed="false">
      <c r="A297" s="50"/>
      <c r="B297" s="33" t="s">
        <v>456</v>
      </c>
      <c r="C297" s="34"/>
      <c r="D297" s="28" t="s">
        <v>457</v>
      </c>
      <c r="E297" s="44" t="s">
        <v>458</v>
      </c>
      <c r="F297" s="23" t="n">
        <f aca="false">SUM(F298:F299)</f>
        <v>49481.75</v>
      </c>
      <c r="G297" s="24" t="e">
        <f aca="false">F297/E297</f>
        <v>#VALUE!</v>
      </c>
    </row>
    <row r="298" customFormat="false" ht="17.1" hidden="false" customHeight="true" outlineLevel="0" collapsed="false">
      <c r="A298" s="25"/>
      <c r="B298" s="26"/>
      <c r="C298" s="27" t="s">
        <v>435</v>
      </c>
      <c r="D298" s="28" t="s">
        <v>436</v>
      </c>
      <c r="E298" s="46" t="s">
        <v>459</v>
      </c>
      <c r="F298" s="23" t="n">
        <v>44546.75</v>
      </c>
      <c r="G298" s="24" t="e">
        <f aca="false">F298/E298</f>
        <v>#VALUE!</v>
      </c>
    </row>
    <row r="299" customFormat="false" ht="17.1" hidden="false" customHeight="true" outlineLevel="0" collapsed="false">
      <c r="A299" s="25"/>
      <c r="B299" s="30"/>
      <c r="C299" s="27" t="s">
        <v>460</v>
      </c>
      <c r="D299" s="28" t="s">
        <v>436</v>
      </c>
      <c r="E299" s="46" t="s">
        <v>461</v>
      </c>
      <c r="F299" s="23" t="n">
        <v>4935</v>
      </c>
      <c r="G299" s="24" t="e">
        <f aca="false">F299/E299</f>
        <v>#VALUE!</v>
      </c>
    </row>
    <row r="300" customFormat="false" ht="17.1" hidden="false" customHeight="true" outlineLevel="0" collapsed="false">
      <c r="A300" s="18"/>
      <c r="B300" s="33" t="s">
        <v>462</v>
      </c>
      <c r="C300" s="34"/>
      <c r="D300" s="28" t="s">
        <v>463</v>
      </c>
      <c r="E300" s="44" t="s">
        <v>91</v>
      </c>
      <c r="F300" s="23" t="n">
        <f aca="false">SUM(F301)</f>
        <v>0</v>
      </c>
      <c r="G300" s="24" t="e">
        <f aca="false">F300/E300</f>
        <v>#VALUE!</v>
      </c>
    </row>
    <row r="301" customFormat="false" ht="17.1" hidden="false" customHeight="true" outlineLevel="0" collapsed="false">
      <c r="A301" s="25"/>
      <c r="B301" s="33"/>
      <c r="C301" s="27" t="s">
        <v>435</v>
      </c>
      <c r="D301" s="28" t="s">
        <v>436</v>
      </c>
      <c r="E301" s="46" t="s">
        <v>91</v>
      </c>
      <c r="F301" s="23" t="n">
        <v>0</v>
      </c>
      <c r="G301" s="24" t="e">
        <f aca="false">F301/E301</f>
        <v>#VALUE!</v>
      </c>
    </row>
    <row r="302" customFormat="false" ht="17.1" hidden="false" customHeight="true" outlineLevel="0" collapsed="false">
      <c r="A302" s="18"/>
      <c r="B302" s="33" t="s">
        <v>464</v>
      </c>
      <c r="C302" s="34"/>
      <c r="D302" s="28" t="s">
        <v>465</v>
      </c>
      <c r="E302" s="44" t="s">
        <v>466</v>
      </c>
      <c r="F302" s="23" t="n">
        <f aca="false">SUM(F303)</f>
        <v>20907.36</v>
      </c>
      <c r="G302" s="24" t="e">
        <f aca="false">F302/E302</f>
        <v>#VALUE!</v>
      </c>
    </row>
    <row r="303" customFormat="false" ht="17.1" hidden="false" customHeight="true" outlineLevel="0" collapsed="false">
      <c r="A303" s="25"/>
      <c r="B303" s="33"/>
      <c r="C303" s="27" t="s">
        <v>435</v>
      </c>
      <c r="D303" s="28" t="s">
        <v>436</v>
      </c>
      <c r="E303" s="46" t="s">
        <v>466</v>
      </c>
      <c r="F303" s="23" t="n">
        <v>20907.36</v>
      </c>
      <c r="G303" s="24" t="e">
        <f aca="false">F303/E303</f>
        <v>#VALUE!</v>
      </c>
    </row>
    <row r="304" customFormat="false" ht="17.1" hidden="false" customHeight="true" outlineLevel="0" collapsed="false">
      <c r="A304" s="18"/>
      <c r="B304" s="33" t="s">
        <v>467</v>
      </c>
      <c r="C304" s="34"/>
      <c r="D304" s="28" t="s">
        <v>468</v>
      </c>
      <c r="E304" s="44" t="s">
        <v>469</v>
      </c>
      <c r="F304" s="23" t="n">
        <f aca="false">SUM(F305:F338)</f>
        <v>284513.01</v>
      </c>
      <c r="G304" s="24" t="e">
        <f aca="false">F304/E304</f>
        <v>#VALUE!</v>
      </c>
    </row>
    <row r="305" customFormat="false" ht="24" hidden="false" customHeight="true" outlineLevel="0" collapsed="false">
      <c r="A305" s="25"/>
      <c r="B305" s="26"/>
      <c r="C305" s="27" t="s">
        <v>60</v>
      </c>
      <c r="D305" s="28" t="s">
        <v>61</v>
      </c>
      <c r="E305" s="46" t="s">
        <v>470</v>
      </c>
      <c r="F305" s="23" t="n">
        <v>1326.85</v>
      </c>
      <c r="G305" s="24" t="e">
        <f aca="false">F305/E305</f>
        <v>#VALUE!</v>
      </c>
    </row>
    <row r="306" customFormat="false" ht="17.1" hidden="false" customHeight="true" outlineLevel="0" collapsed="false">
      <c r="A306" s="25"/>
      <c r="B306" s="30"/>
      <c r="C306" s="27" t="s">
        <v>17</v>
      </c>
      <c r="D306" s="28" t="s">
        <v>18</v>
      </c>
      <c r="E306" s="46" t="s">
        <v>471</v>
      </c>
      <c r="F306" s="23" t="n">
        <v>151056.99</v>
      </c>
      <c r="G306" s="24" t="e">
        <f aca="false">F306/E306</f>
        <v>#VALUE!</v>
      </c>
    </row>
    <row r="307" customFormat="false" ht="17.1" hidden="false" customHeight="true" outlineLevel="0" collapsed="false">
      <c r="A307" s="25"/>
      <c r="B307" s="30"/>
      <c r="C307" s="27" t="s">
        <v>385</v>
      </c>
      <c r="D307" s="28" t="s">
        <v>18</v>
      </c>
      <c r="E307" s="46" t="s">
        <v>472</v>
      </c>
      <c r="F307" s="23" t="n">
        <v>10429.48</v>
      </c>
      <c r="G307" s="24" t="e">
        <f aca="false">F307/E307</f>
        <v>#VALUE!</v>
      </c>
    </row>
    <row r="308" customFormat="false" ht="17.1" hidden="false" customHeight="true" outlineLevel="0" collapsed="false">
      <c r="A308" s="25"/>
      <c r="B308" s="30"/>
      <c r="C308" s="27" t="s">
        <v>387</v>
      </c>
      <c r="D308" s="28" t="s">
        <v>18</v>
      </c>
      <c r="E308" s="46" t="s">
        <v>473</v>
      </c>
      <c r="F308" s="23" t="n">
        <v>552.15</v>
      </c>
      <c r="G308" s="24" t="e">
        <f aca="false">F308/E308</f>
        <v>#VALUE!</v>
      </c>
    </row>
    <row r="309" customFormat="false" ht="17.1" hidden="false" customHeight="true" outlineLevel="0" collapsed="false">
      <c r="A309" s="25"/>
      <c r="B309" s="30"/>
      <c r="C309" s="27" t="s">
        <v>20</v>
      </c>
      <c r="D309" s="28" t="s">
        <v>21</v>
      </c>
      <c r="E309" s="46" t="s">
        <v>474</v>
      </c>
      <c r="F309" s="23" t="n">
        <v>11834.07</v>
      </c>
      <c r="G309" s="24" t="e">
        <f aca="false">F309/E309</f>
        <v>#VALUE!</v>
      </c>
    </row>
    <row r="310" customFormat="false" ht="17.1" hidden="false" customHeight="true" outlineLevel="0" collapsed="false">
      <c r="A310" s="25"/>
      <c r="B310" s="30"/>
      <c r="C310" s="27" t="s">
        <v>23</v>
      </c>
      <c r="D310" s="28" t="s">
        <v>24</v>
      </c>
      <c r="E310" s="46" t="s">
        <v>475</v>
      </c>
      <c r="F310" s="23" t="n">
        <v>26047.46</v>
      </c>
      <c r="G310" s="24" t="e">
        <f aca="false">F310/E310</f>
        <v>#VALUE!</v>
      </c>
    </row>
    <row r="311" customFormat="false" ht="17.1" hidden="false" customHeight="true" outlineLevel="0" collapsed="false">
      <c r="A311" s="25"/>
      <c r="B311" s="30"/>
      <c r="C311" s="27" t="s">
        <v>389</v>
      </c>
      <c r="D311" s="28" t="s">
        <v>24</v>
      </c>
      <c r="E311" s="46" t="s">
        <v>476</v>
      </c>
      <c r="F311" s="23" t="n">
        <v>1661.39</v>
      </c>
      <c r="G311" s="24" t="e">
        <f aca="false">F311/E311</f>
        <v>#VALUE!</v>
      </c>
    </row>
    <row r="312" customFormat="false" ht="17.1" hidden="false" customHeight="true" outlineLevel="0" collapsed="false">
      <c r="A312" s="25"/>
      <c r="B312" s="30"/>
      <c r="C312" s="27" t="s">
        <v>391</v>
      </c>
      <c r="D312" s="28" t="s">
        <v>24</v>
      </c>
      <c r="E312" s="46" t="s">
        <v>477</v>
      </c>
      <c r="F312" s="23" t="n">
        <v>87.96</v>
      </c>
      <c r="G312" s="24" t="e">
        <f aca="false">F312/E312</f>
        <v>#VALUE!</v>
      </c>
    </row>
    <row r="313" customFormat="false" ht="17.1" hidden="false" customHeight="true" outlineLevel="0" collapsed="false">
      <c r="A313" s="25"/>
      <c r="B313" s="30"/>
      <c r="C313" s="27" t="s">
        <v>26</v>
      </c>
      <c r="D313" s="28" t="s">
        <v>27</v>
      </c>
      <c r="E313" s="46" t="s">
        <v>478</v>
      </c>
      <c r="F313" s="23" t="n">
        <v>3895.85</v>
      </c>
      <c r="G313" s="24" t="e">
        <f aca="false">F313/E313</f>
        <v>#VALUE!</v>
      </c>
    </row>
    <row r="314" customFormat="false" ht="17.1" hidden="false" customHeight="true" outlineLevel="0" collapsed="false">
      <c r="A314" s="25"/>
      <c r="B314" s="30"/>
      <c r="C314" s="27" t="s">
        <v>393</v>
      </c>
      <c r="D314" s="28" t="s">
        <v>27</v>
      </c>
      <c r="E314" s="46" t="s">
        <v>479</v>
      </c>
      <c r="F314" s="23" t="n">
        <v>255.49</v>
      </c>
      <c r="G314" s="24" t="e">
        <f aca="false">F314/E314</f>
        <v>#VALUE!</v>
      </c>
    </row>
    <row r="315" customFormat="false" ht="17.1" hidden="false" customHeight="true" outlineLevel="0" collapsed="false">
      <c r="A315" s="25"/>
      <c r="B315" s="30"/>
      <c r="C315" s="27" t="s">
        <v>395</v>
      </c>
      <c r="D315" s="28" t="s">
        <v>27</v>
      </c>
      <c r="E315" s="46" t="s">
        <v>480</v>
      </c>
      <c r="F315" s="23" t="n">
        <v>13.53</v>
      </c>
      <c r="G315" s="24" t="e">
        <f aca="false">F315/E315</f>
        <v>#VALUE!</v>
      </c>
    </row>
    <row r="316" customFormat="false" ht="17.1" hidden="false" customHeight="true" outlineLevel="0" collapsed="false">
      <c r="A316" s="25"/>
      <c r="B316" s="30"/>
      <c r="C316" s="27" t="s">
        <v>481</v>
      </c>
      <c r="D316" s="28" t="s">
        <v>455</v>
      </c>
      <c r="E316" s="46" t="s">
        <v>482</v>
      </c>
      <c r="F316" s="23" t="n">
        <v>151.81</v>
      </c>
      <c r="G316" s="24" t="e">
        <f aca="false">F316/E316</f>
        <v>#VALUE!</v>
      </c>
    </row>
    <row r="317" customFormat="false" ht="17.1" hidden="false" customHeight="true" outlineLevel="0" collapsed="false">
      <c r="A317" s="25"/>
      <c r="B317" s="30"/>
      <c r="C317" s="27" t="s">
        <v>483</v>
      </c>
      <c r="D317" s="28" t="s">
        <v>455</v>
      </c>
      <c r="E317" s="46" t="s">
        <v>484</v>
      </c>
      <c r="F317" s="23" t="n">
        <v>8.03</v>
      </c>
      <c r="G317" s="24" t="e">
        <f aca="false">F317/E317</f>
        <v>#VALUE!</v>
      </c>
    </row>
    <row r="318" customFormat="false" ht="17.1" hidden="false" customHeight="true" outlineLevel="0" collapsed="false">
      <c r="A318" s="25"/>
      <c r="B318" s="30"/>
      <c r="C318" s="27" t="s">
        <v>144</v>
      </c>
      <c r="D318" s="28" t="s">
        <v>145</v>
      </c>
      <c r="E318" s="46" t="s">
        <v>31</v>
      </c>
      <c r="F318" s="23" t="n">
        <v>4000</v>
      </c>
      <c r="G318" s="24" t="e">
        <f aca="false">F318/E318</f>
        <v>#VALUE!</v>
      </c>
    </row>
    <row r="319" customFormat="false" ht="17.1" hidden="false" customHeight="true" outlineLevel="0" collapsed="false">
      <c r="A319" s="25"/>
      <c r="B319" s="30"/>
      <c r="C319" s="27" t="s">
        <v>29</v>
      </c>
      <c r="D319" s="28" t="s">
        <v>30</v>
      </c>
      <c r="E319" s="46" t="s">
        <v>485</v>
      </c>
      <c r="F319" s="23" t="n">
        <v>15605.48</v>
      </c>
      <c r="G319" s="24" t="e">
        <f aca="false">F319/E319</f>
        <v>#VALUE!</v>
      </c>
    </row>
    <row r="320" customFormat="false" ht="17.1" hidden="false" customHeight="true" outlineLevel="0" collapsed="false">
      <c r="A320" s="25"/>
      <c r="B320" s="30"/>
      <c r="C320" s="27" t="s">
        <v>186</v>
      </c>
      <c r="D320" s="28" t="s">
        <v>30</v>
      </c>
      <c r="E320" s="46" t="s">
        <v>486</v>
      </c>
      <c r="F320" s="23" t="n">
        <v>1167.22</v>
      </c>
      <c r="G320" s="24" t="e">
        <f aca="false">F320/E320</f>
        <v>#VALUE!</v>
      </c>
    </row>
    <row r="321" customFormat="false" ht="17.1" hidden="false" customHeight="true" outlineLevel="0" collapsed="false">
      <c r="A321" s="25"/>
      <c r="B321" s="30"/>
      <c r="C321" s="27" t="s">
        <v>188</v>
      </c>
      <c r="D321" s="28" t="s">
        <v>30</v>
      </c>
      <c r="E321" s="46" t="s">
        <v>487</v>
      </c>
      <c r="F321" s="23" t="n">
        <v>61.79</v>
      </c>
      <c r="G321" s="24" t="e">
        <f aca="false">F321/E321</f>
        <v>#VALUE!</v>
      </c>
    </row>
    <row r="322" customFormat="false" ht="17.1" hidden="false" customHeight="true" outlineLevel="0" collapsed="false">
      <c r="A322" s="25"/>
      <c r="B322" s="30"/>
      <c r="C322" s="27" t="s">
        <v>68</v>
      </c>
      <c r="D322" s="28" t="s">
        <v>69</v>
      </c>
      <c r="E322" s="46" t="s">
        <v>488</v>
      </c>
      <c r="F322" s="23" t="n">
        <v>1509.28</v>
      </c>
      <c r="G322" s="24" t="e">
        <f aca="false">F322/E322</f>
        <v>#VALUE!</v>
      </c>
    </row>
    <row r="323" customFormat="false" ht="17.1" hidden="false" customHeight="true" outlineLevel="0" collapsed="false">
      <c r="A323" s="25"/>
      <c r="B323" s="30"/>
      <c r="C323" s="27" t="s">
        <v>71</v>
      </c>
      <c r="D323" s="28" t="s">
        <v>72</v>
      </c>
      <c r="E323" s="46" t="s">
        <v>489</v>
      </c>
      <c r="F323" s="23" t="n">
        <v>9890.35</v>
      </c>
      <c r="G323" s="24" t="e">
        <f aca="false">F323/E323</f>
        <v>#VALUE!</v>
      </c>
    </row>
    <row r="324" customFormat="false" ht="17.1" hidden="false" customHeight="true" outlineLevel="0" collapsed="false">
      <c r="A324" s="25"/>
      <c r="B324" s="30"/>
      <c r="C324" s="27" t="s">
        <v>74</v>
      </c>
      <c r="D324" s="28" t="s">
        <v>75</v>
      </c>
      <c r="E324" s="46" t="s">
        <v>490</v>
      </c>
      <c r="F324" s="23" t="n">
        <v>0</v>
      </c>
      <c r="G324" s="24" t="e">
        <f aca="false">F324/E324</f>
        <v>#VALUE!</v>
      </c>
    </row>
    <row r="325" customFormat="false" ht="17.1" hidden="false" customHeight="true" outlineLevel="0" collapsed="false">
      <c r="A325" s="25"/>
      <c r="B325" s="30"/>
      <c r="C325" s="27" t="s">
        <v>32</v>
      </c>
      <c r="D325" s="28" t="s">
        <v>33</v>
      </c>
      <c r="E325" s="46" t="s">
        <v>491</v>
      </c>
      <c r="F325" s="23" t="n">
        <v>7155.56</v>
      </c>
      <c r="G325" s="24" t="e">
        <f aca="false">F325/E325</f>
        <v>#VALUE!</v>
      </c>
    </row>
    <row r="326" customFormat="false" ht="17.1" hidden="false" customHeight="true" outlineLevel="0" collapsed="false">
      <c r="A326" s="25"/>
      <c r="B326" s="30"/>
      <c r="C326" s="27" t="s">
        <v>191</v>
      </c>
      <c r="D326" s="28" t="s">
        <v>33</v>
      </c>
      <c r="E326" s="46" t="s">
        <v>492</v>
      </c>
      <c r="F326" s="23" t="n">
        <v>25789.66</v>
      </c>
      <c r="G326" s="24" t="e">
        <f aca="false">F326/E326</f>
        <v>#VALUE!</v>
      </c>
    </row>
    <row r="327" customFormat="false" ht="17.1" hidden="false" customHeight="true" outlineLevel="0" collapsed="false">
      <c r="A327" s="25"/>
      <c r="B327" s="30"/>
      <c r="C327" s="27" t="s">
        <v>193</v>
      </c>
      <c r="D327" s="28" t="s">
        <v>33</v>
      </c>
      <c r="E327" s="46" t="s">
        <v>493</v>
      </c>
      <c r="F327" s="23" t="n">
        <v>1365.34</v>
      </c>
      <c r="G327" s="24" t="e">
        <f aca="false">F327/E327</f>
        <v>#VALUE!</v>
      </c>
    </row>
    <row r="328" customFormat="false" ht="17.1" hidden="false" customHeight="true" outlineLevel="0" collapsed="false">
      <c r="A328" s="25"/>
      <c r="B328" s="30"/>
      <c r="C328" s="27" t="s">
        <v>152</v>
      </c>
      <c r="D328" s="28" t="s">
        <v>153</v>
      </c>
      <c r="E328" s="46" t="s">
        <v>494</v>
      </c>
      <c r="F328" s="23" t="n">
        <v>368</v>
      </c>
      <c r="G328" s="24" t="e">
        <f aca="false">F328/E328</f>
        <v>#VALUE!</v>
      </c>
    </row>
    <row r="329" customFormat="false" ht="39" hidden="false" customHeight="true" outlineLevel="0" collapsed="false">
      <c r="A329" s="25"/>
      <c r="B329" s="30"/>
      <c r="C329" s="27" t="s">
        <v>403</v>
      </c>
      <c r="D329" s="28" t="s">
        <v>156</v>
      </c>
      <c r="E329" s="46" t="s">
        <v>495</v>
      </c>
      <c r="F329" s="23" t="n">
        <v>237.43</v>
      </c>
      <c r="G329" s="24" t="e">
        <f aca="false">F329/E329</f>
        <v>#VALUE!</v>
      </c>
    </row>
    <row r="330" customFormat="false" ht="39.75" hidden="false" customHeight="true" outlineLevel="0" collapsed="false">
      <c r="A330" s="25"/>
      <c r="B330" s="30"/>
      <c r="C330" s="27" t="s">
        <v>405</v>
      </c>
      <c r="D330" s="28" t="s">
        <v>156</v>
      </c>
      <c r="E330" s="46" t="s">
        <v>496</v>
      </c>
      <c r="F330" s="23" t="n">
        <v>12.57</v>
      </c>
      <c r="G330" s="24" t="e">
        <f aca="false">F330/E330</f>
        <v>#VALUE!</v>
      </c>
    </row>
    <row r="331" s="39" customFormat="true" ht="39" hidden="false" customHeight="true" outlineLevel="0" collapsed="false">
      <c r="A331" s="38"/>
      <c r="B331" s="32"/>
      <c r="C331" s="27" t="s">
        <v>158</v>
      </c>
      <c r="D331" s="28" t="s">
        <v>159</v>
      </c>
      <c r="E331" s="46" t="s">
        <v>497</v>
      </c>
      <c r="F331" s="23" t="n">
        <v>705.12</v>
      </c>
      <c r="G331" s="24" t="e">
        <f aca="false">F331/E331</f>
        <v>#VALUE!</v>
      </c>
    </row>
    <row r="332" s="41" customFormat="true" ht="17.1" hidden="false" customHeight="true" outlineLevel="0" collapsed="false">
      <c r="A332" s="40"/>
      <c r="B332" s="26"/>
      <c r="C332" s="27" t="s">
        <v>78</v>
      </c>
      <c r="D332" s="28" t="s">
        <v>79</v>
      </c>
      <c r="E332" s="46" t="s">
        <v>498</v>
      </c>
      <c r="F332" s="23" t="n">
        <v>2136.08</v>
      </c>
      <c r="G332" s="24" t="e">
        <f aca="false">F332/E332</f>
        <v>#VALUE!</v>
      </c>
    </row>
    <row r="333" customFormat="false" ht="17.1" hidden="false" customHeight="true" outlineLevel="0" collapsed="false">
      <c r="A333" s="25"/>
      <c r="B333" s="30"/>
      <c r="C333" s="27" t="s">
        <v>499</v>
      </c>
      <c r="D333" s="28" t="s">
        <v>79</v>
      </c>
      <c r="E333" s="46" t="s">
        <v>500</v>
      </c>
      <c r="F333" s="23" t="n">
        <v>257.54</v>
      </c>
      <c r="G333" s="24" t="e">
        <f aca="false">F333/E333</f>
        <v>#VALUE!</v>
      </c>
    </row>
    <row r="334" customFormat="false" ht="17.1" hidden="false" customHeight="true" outlineLevel="0" collapsed="false">
      <c r="A334" s="25"/>
      <c r="B334" s="30"/>
      <c r="C334" s="27" t="s">
        <v>501</v>
      </c>
      <c r="D334" s="28" t="s">
        <v>79</v>
      </c>
      <c r="E334" s="46" t="s">
        <v>502</v>
      </c>
      <c r="F334" s="23" t="n">
        <v>13.63</v>
      </c>
      <c r="G334" s="24" t="e">
        <f aca="false">F334/E334</f>
        <v>#VALUE!</v>
      </c>
    </row>
    <row r="335" s="39" customFormat="true" ht="17.1" hidden="false" customHeight="true" outlineLevel="0" collapsed="false">
      <c r="A335" s="38"/>
      <c r="B335" s="32"/>
      <c r="C335" s="27" t="s">
        <v>48</v>
      </c>
      <c r="D335" s="28" t="s">
        <v>49</v>
      </c>
      <c r="E335" s="46" t="s">
        <v>503</v>
      </c>
      <c r="F335" s="23" t="n">
        <v>220</v>
      </c>
      <c r="G335" s="24" t="e">
        <f aca="false">F335/E335</f>
        <v>#VALUE!</v>
      </c>
    </row>
    <row r="336" s="41" customFormat="true" ht="27" hidden="false" customHeight="true" outlineLevel="0" collapsed="false">
      <c r="A336" s="40"/>
      <c r="B336" s="26"/>
      <c r="C336" s="27" t="s">
        <v>35</v>
      </c>
      <c r="D336" s="28" t="s">
        <v>36</v>
      </c>
      <c r="E336" s="46" t="s">
        <v>504</v>
      </c>
      <c r="F336" s="23" t="n">
        <v>4103</v>
      </c>
      <c r="G336" s="24" t="e">
        <f aca="false">F336/E336</f>
        <v>#VALUE!</v>
      </c>
    </row>
    <row r="337" customFormat="false" ht="24" hidden="false" customHeight="true" outlineLevel="0" collapsed="false">
      <c r="A337" s="25"/>
      <c r="B337" s="30"/>
      <c r="C337" s="27" t="s">
        <v>270</v>
      </c>
      <c r="D337" s="28" t="s">
        <v>271</v>
      </c>
      <c r="E337" s="46" t="s">
        <v>505</v>
      </c>
      <c r="F337" s="23" t="n">
        <v>0</v>
      </c>
      <c r="G337" s="24" t="e">
        <f aca="false">F337/E337</f>
        <v>#VALUE!</v>
      </c>
    </row>
    <row r="338" customFormat="false" ht="35.25" hidden="false" customHeight="true" outlineLevel="0" collapsed="false">
      <c r="A338" s="25"/>
      <c r="B338" s="32"/>
      <c r="C338" s="27" t="s">
        <v>164</v>
      </c>
      <c r="D338" s="28" t="s">
        <v>165</v>
      </c>
      <c r="E338" s="46" t="s">
        <v>506</v>
      </c>
      <c r="F338" s="23" t="n">
        <v>2593.9</v>
      </c>
      <c r="G338" s="24" t="e">
        <f aca="false">F338/E338</f>
        <v>#VALUE!</v>
      </c>
    </row>
    <row r="339" customFormat="false" ht="24" hidden="false" customHeight="true" outlineLevel="0" collapsed="false">
      <c r="A339" s="18"/>
      <c r="B339" s="33" t="s">
        <v>507</v>
      </c>
      <c r="C339" s="34"/>
      <c r="D339" s="28" t="s">
        <v>508</v>
      </c>
      <c r="E339" s="44" t="s">
        <v>509</v>
      </c>
      <c r="F339" s="23" t="n">
        <f aca="false">SUM(F340:F341)</f>
        <v>6503.13</v>
      </c>
      <c r="G339" s="24" t="e">
        <f aca="false">F339/E339</f>
        <v>#VALUE!</v>
      </c>
    </row>
    <row r="340" customFormat="false" ht="17.1" hidden="false" customHeight="true" outlineLevel="0" collapsed="false">
      <c r="A340" s="25"/>
      <c r="B340" s="26"/>
      <c r="C340" s="27" t="s">
        <v>23</v>
      </c>
      <c r="D340" s="28" t="s">
        <v>24</v>
      </c>
      <c r="E340" s="46" t="s">
        <v>510</v>
      </c>
      <c r="F340" s="23" t="n">
        <v>893.61</v>
      </c>
      <c r="G340" s="24" t="e">
        <f aca="false">F340/E340</f>
        <v>#VALUE!</v>
      </c>
    </row>
    <row r="341" customFormat="false" ht="17.1" hidden="false" customHeight="true" outlineLevel="0" collapsed="false">
      <c r="A341" s="25"/>
      <c r="B341" s="32"/>
      <c r="C341" s="27" t="s">
        <v>144</v>
      </c>
      <c r="D341" s="28" t="s">
        <v>145</v>
      </c>
      <c r="E341" s="46" t="s">
        <v>511</v>
      </c>
      <c r="F341" s="23" t="n">
        <v>5609.52</v>
      </c>
      <c r="G341" s="24" t="e">
        <f aca="false">F341/E341</f>
        <v>#VALUE!</v>
      </c>
    </row>
    <row r="342" customFormat="false" ht="17.1" hidden="false" customHeight="true" outlineLevel="0" collapsed="false">
      <c r="A342" s="18"/>
      <c r="B342" s="33" t="s">
        <v>512</v>
      </c>
      <c r="C342" s="34"/>
      <c r="D342" s="28" t="s">
        <v>44</v>
      </c>
      <c r="E342" s="44" t="s">
        <v>513</v>
      </c>
      <c r="F342" s="23" t="n">
        <f aca="false">SUM(F343)</f>
        <v>27338.92</v>
      </c>
      <c r="G342" s="24" t="e">
        <f aca="false">F342/E342</f>
        <v>#VALUE!</v>
      </c>
    </row>
    <row r="343" customFormat="false" ht="17.1" hidden="false" customHeight="true" outlineLevel="0" collapsed="false">
      <c r="A343" s="25"/>
      <c r="B343" s="33"/>
      <c r="C343" s="27" t="s">
        <v>435</v>
      </c>
      <c r="D343" s="28" t="s">
        <v>436</v>
      </c>
      <c r="E343" s="46" t="s">
        <v>513</v>
      </c>
      <c r="F343" s="23" t="n">
        <v>27338.92</v>
      </c>
      <c r="G343" s="24" t="e">
        <f aca="false">F343/E343</f>
        <v>#VALUE!</v>
      </c>
    </row>
    <row r="344" customFormat="false" ht="17.1" hidden="false" customHeight="true" outlineLevel="0" collapsed="false">
      <c r="A344" s="12" t="s">
        <v>514</v>
      </c>
      <c r="B344" s="13"/>
      <c r="C344" s="12"/>
      <c r="D344" s="14" t="s">
        <v>515</v>
      </c>
      <c r="E344" s="42" t="s">
        <v>516</v>
      </c>
      <c r="F344" s="37" t="n">
        <f aca="false">SUM(F345,F356,F359)</f>
        <v>111422.71</v>
      </c>
      <c r="G344" s="17" t="e">
        <f aca="false">F344/E344</f>
        <v>#VALUE!</v>
      </c>
    </row>
    <row r="345" customFormat="false" ht="17.1" hidden="false" customHeight="true" outlineLevel="0" collapsed="false">
      <c r="A345" s="18"/>
      <c r="B345" s="33" t="s">
        <v>517</v>
      </c>
      <c r="C345" s="34"/>
      <c r="D345" s="28" t="s">
        <v>518</v>
      </c>
      <c r="E345" s="46" t="s">
        <v>519</v>
      </c>
      <c r="F345" s="23" t="n">
        <f aca="false">SUM(F346:F355)</f>
        <v>94148.71</v>
      </c>
      <c r="G345" s="24" t="e">
        <f aca="false">F345/E345</f>
        <v>#VALUE!</v>
      </c>
    </row>
    <row r="346" customFormat="false" ht="22.5" hidden="false" customHeight="true" outlineLevel="0" collapsed="false">
      <c r="A346" s="25"/>
      <c r="B346" s="26"/>
      <c r="C346" s="27" t="s">
        <v>60</v>
      </c>
      <c r="D346" s="28" t="s">
        <v>61</v>
      </c>
      <c r="E346" s="46" t="s">
        <v>520</v>
      </c>
      <c r="F346" s="23" t="n">
        <v>5900.65</v>
      </c>
      <c r="G346" s="24" t="e">
        <f aca="false">F346/E346</f>
        <v>#VALUE!</v>
      </c>
    </row>
    <row r="347" customFormat="false" ht="17.1" hidden="false" customHeight="true" outlineLevel="0" collapsed="false">
      <c r="A347" s="25"/>
      <c r="B347" s="30"/>
      <c r="C347" s="27" t="s">
        <v>17</v>
      </c>
      <c r="D347" s="28" t="s">
        <v>18</v>
      </c>
      <c r="E347" s="46" t="s">
        <v>521</v>
      </c>
      <c r="F347" s="23" t="n">
        <v>57701.22</v>
      </c>
      <c r="G347" s="24" t="e">
        <f aca="false">F347/E347</f>
        <v>#VALUE!</v>
      </c>
    </row>
    <row r="348" customFormat="false" ht="17.1" hidden="false" customHeight="true" outlineLevel="0" collapsed="false">
      <c r="A348" s="25"/>
      <c r="B348" s="30"/>
      <c r="C348" s="27" t="s">
        <v>20</v>
      </c>
      <c r="D348" s="28" t="s">
        <v>21</v>
      </c>
      <c r="E348" s="46" t="s">
        <v>522</v>
      </c>
      <c r="F348" s="23" t="n">
        <v>5685</v>
      </c>
      <c r="G348" s="24" t="e">
        <f aca="false">F348/E348</f>
        <v>#VALUE!</v>
      </c>
    </row>
    <row r="349" customFormat="false" ht="17.1" hidden="false" customHeight="true" outlineLevel="0" collapsed="false">
      <c r="A349" s="25"/>
      <c r="B349" s="30"/>
      <c r="C349" s="27" t="s">
        <v>23</v>
      </c>
      <c r="D349" s="28" t="s">
        <v>24</v>
      </c>
      <c r="E349" s="46" t="s">
        <v>523</v>
      </c>
      <c r="F349" s="23" t="n">
        <v>10381.7</v>
      </c>
      <c r="G349" s="24" t="e">
        <f aca="false">F349/E349</f>
        <v>#VALUE!</v>
      </c>
    </row>
    <row r="350" customFormat="false" ht="17.1" hidden="false" customHeight="true" outlineLevel="0" collapsed="false">
      <c r="A350" s="25"/>
      <c r="B350" s="30"/>
      <c r="C350" s="27" t="s">
        <v>26</v>
      </c>
      <c r="D350" s="28" t="s">
        <v>27</v>
      </c>
      <c r="E350" s="46" t="s">
        <v>524</v>
      </c>
      <c r="F350" s="23" t="n">
        <v>1677.19</v>
      </c>
      <c r="G350" s="24" t="e">
        <f aca="false">F350/E350</f>
        <v>#VALUE!</v>
      </c>
    </row>
    <row r="351" customFormat="false" ht="17.1" hidden="false" customHeight="true" outlineLevel="0" collapsed="false">
      <c r="A351" s="25"/>
      <c r="B351" s="30"/>
      <c r="C351" s="27" t="s">
        <v>29</v>
      </c>
      <c r="D351" s="28" t="s">
        <v>30</v>
      </c>
      <c r="E351" s="46" t="s">
        <v>525</v>
      </c>
      <c r="F351" s="23" t="n">
        <v>3725.95</v>
      </c>
      <c r="G351" s="24" t="e">
        <f aca="false">F351/E351</f>
        <v>#VALUE!</v>
      </c>
    </row>
    <row r="352" customFormat="false" ht="17.1" hidden="false" customHeight="true" outlineLevel="0" collapsed="false">
      <c r="A352" s="25"/>
      <c r="B352" s="30"/>
      <c r="C352" s="27" t="s">
        <v>303</v>
      </c>
      <c r="D352" s="28" t="s">
        <v>304</v>
      </c>
      <c r="E352" s="46" t="s">
        <v>526</v>
      </c>
      <c r="F352" s="23" t="n">
        <v>5001</v>
      </c>
      <c r="G352" s="24" t="e">
        <f aca="false">F352/E352</f>
        <v>#VALUE!</v>
      </c>
    </row>
    <row r="353" customFormat="false" ht="17.1" hidden="false" customHeight="true" outlineLevel="0" collapsed="false">
      <c r="A353" s="25"/>
      <c r="B353" s="30"/>
      <c r="C353" s="27" t="s">
        <v>74</v>
      </c>
      <c r="D353" s="28" t="s">
        <v>75</v>
      </c>
      <c r="E353" s="46" t="s">
        <v>302</v>
      </c>
      <c r="F353" s="23" t="n">
        <v>120</v>
      </c>
      <c r="G353" s="24" t="e">
        <f aca="false">F353/E353</f>
        <v>#VALUE!</v>
      </c>
    </row>
    <row r="354" customFormat="false" ht="17.1" hidden="false" customHeight="true" outlineLevel="0" collapsed="false">
      <c r="A354" s="25"/>
      <c r="B354" s="30"/>
      <c r="C354" s="27" t="s">
        <v>78</v>
      </c>
      <c r="D354" s="28" t="s">
        <v>79</v>
      </c>
      <c r="E354" s="46" t="s">
        <v>527</v>
      </c>
      <c r="F354" s="23" t="n">
        <v>0</v>
      </c>
      <c r="G354" s="24" t="e">
        <f aca="false">F354/E354</f>
        <v>#VALUE!</v>
      </c>
    </row>
    <row r="355" customFormat="false" ht="27.75" hidden="false" customHeight="true" outlineLevel="0" collapsed="false">
      <c r="A355" s="25"/>
      <c r="B355" s="32"/>
      <c r="C355" s="27" t="s">
        <v>35</v>
      </c>
      <c r="D355" s="28" t="s">
        <v>36</v>
      </c>
      <c r="E355" s="46" t="s">
        <v>528</v>
      </c>
      <c r="F355" s="23" t="n">
        <v>3956</v>
      </c>
      <c r="G355" s="24" t="e">
        <f aca="false">F355/E355</f>
        <v>#VALUE!</v>
      </c>
    </row>
    <row r="356" customFormat="false" ht="17.1" hidden="false" customHeight="true" outlineLevel="0" collapsed="false">
      <c r="A356" s="18"/>
      <c r="B356" s="33" t="s">
        <v>529</v>
      </c>
      <c r="C356" s="34"/>
      <c r="D356" s="28" t="s">
        <v>530</v>
      </c>
      <c r="E356" s="46" t="s">
        <v>531</v>
      </c>
      <c r="F356" s="23" t="n">
        <f aca="false">SUM(F357:F358)</f>
        <v>16968</v>
      </c>
      <c r="G356" s="24" t="e">
        <f aca="false">F356/E356</f>
        <v>#VALUE!</v>
      </c>
    </row>
    <row r="357" customFormat="false" ht="17.1" hidden="false" customHeight="true" outlineLevel="0" collapsed="false">
      <c r="A357" s="25"/>
      <c r="B357" s="26"/>
      <c r="C357" s="27" t="s">
        <v>532</v>
      </c>
      <c r="D357" s="28" t="s">
        <v>533</v>
      </c>
      <c r="E357" s="46" t="s">
        <v>534</v>
      </c>
      <c r="F357" s="23" t="n">
        <v>13813.63</v>
      </c>
      <c r="G357" s="24" t="e">
        <f aca="false">F357/E357</f>
        <v>#VALUE!</v>
      </c>
    </row>
    <row r="358" customFormat="false" ht="17.1" hidden="false" customHeight="true" outlineLevel="0" collapsed="false">
      <c r="A358" s="25"/>
      <c r="B358" s="32"/>
      <c r="C358" s="27" t="s">
        <v>535</v>
      </c>
      <c r="D358" s="28" t="s">
        <v>536</v>
      </c>
      <c r="E358" s="46" t="s">
        <v>537</v>
      </c>
      <c r="F358" s="23" t="n">
        <v>3154.37</v>
      </c>
      <c r="G358" s="24" t="e">
        <f aca="false">F358/E358</f>
        <v>#VALUE!</v>
      </c>
    </row>
    <row r="359" customFormat="false" ht="17.1" hidden="false" customHeight="true" outlineLevel="0" collapsed="false">
      <c r="A359" s="18"/>
      <c r="B359" s="33" t="s">
        <v>538</v>
      </c>
      <c r="C359" s="34"/>
      <c r="D359" s="28" t="s">
        <v>378</v>
      </c>
      <c r="E359" s="46" t="s">
        <v>539</v>
      </c>
      <c r="F359" s="23" t="n">
        <f aca="false">SUM(F360)</f>
        <v>306</v>
      </c>
      <c r="G359" s="24" t="e">
        <f aca="false">F359/E359</f>
        <v>#VALUE!</v>
      </c>
    </row>
    <row r="360" customFormat="false" ht="17.1" hidden="false" customHeight="true" outlineLevel="0" collapsed="false">
      <c r="A360" s="25"/>
      <c r="B360" s="33"/>
      <c r="C360" s="27" t="s">
        <v>32</v>
      </c>
      <c r="D360" s="28" t="s">
        <v>33</v>
      </c>
      <c r="E360" s="46" t="s">
        <v>539</v>
      </c>
      <c r="F360" s="23" t="n">
        <v>306</v>
      </c>
      <c r="G360" s="24" t="e">
        <f aca="false">F360/E360</f>
        <v>#VALUE!</v>
      </c>
    </row>
    <row r="361" customFormat="false" ht="27" hidden="false" customHeight="true" outlineLevel="0" collapsed="false">
      <c r="A361" s="12" t="s">
        <v>540</v>
      </c>
      <c r="B361" s="13"/>
      <c r="C361" s="12"/>
      <c r="D361" s="14" t="s">
        <v>541</v>
      </c>
      <c r="E361" s="42" t="s">
        <v>542</v>
      </c>
      <c r="F361" s="37" t="n">
        <f aca="false">SUM(F362,F375,F377,F379)</f>
        <v>4170916.52</v>
      </c>
      <c r="G361" s="17" t="e">
        <f aca="false">F361/E361</f>
        <v>#VALUE!</v>
      </c>
    </row>
    <row r="362" customFormat="false" ht="17.1" hidden="false" customHeight="true" outlineLevel="0" collapsed="false">
      <c r="A362" s="18"/>
      <c r="B362" s="33" t="s">
        <v>543</v>
      </c>
      <c r="C362" s="34"/>
      <c r="D362" s="28" t="s">
        <v>544</v>
      </c>
      <c r="E362" s="44" t="s">
        <v>545</v>
      </c>
      <c r="F362" s="23" t="n">
        <f aca="false">SUM(F363:F374)</f>
        <v>3836251.17</v>
      </c>
      <c r="G362" s="24" t="e">
        <f aca="false">F362/E362</f>
        <v>#VALUE!</v>
      </c>
    </row>
    <row r="363" customFormat="false" ht="24.75" hidden="false" customHeight="true" outlineLevel="0" collapsed="false">
      <c r="A363" s="25"/>
      <c r="B363" s="26"/>
      <c r="C363" s="27" t="s">
        <v>60</v>
      </c>
      <c r="D363" s="28" t="s">
        <v>61</v>
      </c>
      <c r="E363" s="46" t="s">
        <v>106</v>
      </c>
      <c r="F363" s="23" t="n">
        <v>462.51</v>
      </c>
      <c r="G363" s="24" t="e">
        <f aca="false">F363/E363</f>
        <v>#VALUE!</v>
      </c>
    </row>
    <row r="364" customFormat="false" ht="17.1" hidden="false" customHeight="true" outlineLevel="0" collapsed="false">
      <c r="A364" s="25"/>
      <c r="B364" s="30"/>
      <c r="C364" s="27" t="s">
        <v>17</v>
      </c>
      <c r="D364" s="28" t="s">
        <v>18</v>
      </c>
      <c r="E364" s="46" t="s">
        <v>546</v>
      </c>
      <c r="F364" s="23" t="n">
        <v>12154</v>
      </c>
      <c r="G364" s="24" t="e">
        <f aca="false">F364/E364</f>
        <v>#VALUE!</v>
      </c>
    </row>
    <row r="365" customFormat="false" ht="17.1" hidden="false" customHeight="true" outlineLevel="0" collapsed="false">
      <c r="A365" s="25"/>
      <c r="B365" s="30"/>
      <c r="C365" s="27" t="s">
        <v>23</v>
      </c>
      <c r="D365" s="28" t="s">
        <v>24</v>
      </c>
      <c r="E365" s="46" t="s">
        <v>547</v>
      </c>
      <c r="F365" s="23" t="n">
        <v>1835.3</v>
      </c>
      <c r="G365" s="24" t="e">
        <f aca="false">F365/E365</f>
        <v>#VALUE!</v>
      </c>
    </row>
    <row r="366" customFormat="false" ht="17.1" hidden="false" customHeight="true" outlineLevel="0" collapsed="false">
      <c r="A366" s="25"/>
      <c r="B366" s="30"/>
      <c r="C366" s="27" t="s">
        <v>26</v>
      </c>
      <c r="D366" s="28" t="s">
        <v>27</v>
      </c>
      <c r="E366" s="46" t="s">
        <v>548</v>
      </c>
      <c r="F366" s="23" t="n">
        <v>297.75</v>
      </c>
      <c r="G366" s="24" t="e">
        <f aca="false">F366/E366</f>
        <v>#VALUE!</v>
      </c>
    </row>
    <row r="367" customFormat="false" ht="17.1" hidden="false" customHeight="true" outlineLevel="0" collapsed="false">
      <c r="A367" s="25"/>
      <c r="B367" s="30"/>
      <c r="C367" s="27" t="s">
        <v>29</v>
      </c>
      <c r="D367" s="28" t="s">
        <v>30</v>
      </c>
      <c r="E367" s="46" t="s">
        <v>549</v>
      </c>
      <c r="F367" s="23" t="n">
        <v>1782.26</v>
      </c>
      <c r="G367" s="24" t="e">
        <f aca="false">F367/E367</f>
        <v>#VALUE!</v>
      </c>
    </row>
    <row r="368" customFormat="false" ht="17.1" hidden="false" customHeight="true" outlineLevel="0" collapsed="false">
      <c r="A368" s="25"/>
      <c r="B368" s="30"/>
      <c r="C368" s="27" t="s">
        <v>68</v>
      </c>
      <c r="D368" s="28" t="s">
        <v>69</v>
      </c>
      <c r="E368" s="46" t="s">
        <v>550</v>
      </c>
      <c r="F368" s="23" t="n">
        <v>7542.13</v>
      </c>
      <c r="G368" s="24" t="e">
        <f aca="false">F368/E368</f>
        <v>#VALUE!</v>
      </c>
    </row>
    <row r="369" customFormat="false" ht="17.1" hidden="false" customHeight="true" outlineLevel="0" collapsed="false">
      <c r="A369" s="25"/>
      <c r="B369" s="30"/>
      <c r="C369" s="27" t="s">
        <v>74</v>
      </c>
      <c r="D369" s="28" t="s">
        <v>75</v>
      </c>
      <c r="E369" s="46" t="s">
        <v>268</v>
      </c>
      <c r="F369" s="23" t="n">
        <v>113</v>
      </c>
      <c r="G369" s="24" t="e">
        <f aca="false">F369/E369</f>
        <v>#VALUE!</v>
      </c>
    </row>
    <row r="370" customFormat="false" ht="17.1" hidden="false" customHeight="true" outlineLevel="0" collapsed="false">
      <c r="A370" s="25"/>
      <c r="B370" s="30"/>
      <c r="C370" s="27" t="s">
        <v>32</v>
      </c>
      <c r="D370" s="28" t="s">
        <v>33</v>
      </c>
      <c r="E370" s="46" t="s">
        <v>551</v>
      </c>
      <c r="F370" s="23" t="n">
        <v>3410.94</v>
      </c>
      <c r="G370" s="24" t="e">
        <f aca="false">F370/E370</f>
        <v>#VALUE!</v>
      </c>
    </row>
    <row r="371" s="39" customFormat="true" ht="17.1" hidden="false" customHeight="true" outlineLevel="0" collapsed="false">
      <c r="A371" s="38"/>
      <c r="B371" s="32"/>
      <c r="C371" s="27" t="s">
        <v>152</v>
      </c>
      <c r="D371" s="28" t="s">
        <v>153</v>
      </c>
      <c r="E371" s="46" t="s">
        <v>552</v>
      </c>
      <c r="F371" s="23" t="n">
        <v>0</v>
      </c>
      <c r="G371" s="24" t="e">
        <f aca="false">F371/E371</f>
        <v>#VALUE!</v>
      </c>
    </row>
    <row r="372" s="41" customFormat="true" ht="17.1" hidden="false" customHeight="true" outlineLevel="0" collapsed="false">
      <c r="A372" s="40"/>
      <c r="B372" s="26"/>
      <c r="C372" s="27" t="s">
        <v>48</v>
      </c>
      <c r="D372" s="28" t="s">
        <v>49</v>
      </c>
      <c r="E372" s="46" t="s">
        <v>157</v>
      </c>
      <c r="F372" s="23" t="n">
        <v>2966</v>
      </c>
      <c r="G372" s="24" t="e">
        <f aca="false">F372/E372</f>
        <v>#VALUE!</v>
      </c>
    </row>
    <row r="373" customFormat="false" ht="25.5" hidden="false" customHeight="true" outlineLevel="0" collapsed="false">
      <c r="A373" s="25"/>
      <c r="B373" s="30"/>
      <c r="C373" s="27" t="s">
        <v>35</v>
      </c>
      <c r="D373" s="28" t="s">
        <v>36</v>
      </c>
      <c r="E373" s="46" t="s">
        <v>553</v>
      </c>
      <c r="F373" s="23" t="n">
        <v>459</v>
      </c>
      <c r="G373" s="24" t="e">
        <f aca="false">F373/E373</f>
        <v>#VALUE!</v>
      </c>
    </row>
    <row r="374" customFormat="false" ht="17.1" hidden="false" customHeight="true" outlineLevel="0" collapsed="false">
      <c r="A374" s="25"/>
      <c r="B374" s="32"/>
      <c r="C374" s="27" t="s">
        <v>107</v>
      </c>
      <c r="D374" s="28" t="s">
        <v>108</v>
      </c>
      <c r="E374" s="46" t="s">
        <v>554</v>
      </c>
      <c r="F374" s="23" t="n">
        <v>3805228.28</v>
      </c>
      <c r="G374" s="24" t="e">
        <f aca="false">F374/E374</f>
        <v>#VALUE!</v>
      </c>
    </row>
    <row r="375" s="39" customFormat="true" ht="17.1" hidden="false" customHeight="true" outlineLevel="0" collapsed="false">
      <c r="A375" s="43"/>
      <c r="B375" s="33" t="s">
        <v>555</v>
      </c>
      <c r="C375" s="34"/>
      <c r="D375" s="28" t="s">
        <v>556</v>
      </c>
      <c r="E375" s="44" t="s">
        <v>557</v>
      </c>
      <c r="F375" s="23" t="n">
        <f aca="false">SUM(F376)</f>
        <v>32374.2</v>
      </c>
      <c r="G375" s="24" t="e">
        <f aca="false">F375/E375</f>
        <v>#VALUE!</v>
      </c>
    </row>
    <row r="376" s="41" customFormat="true" ht="17.1" hidden="false" customHeight="true" outlineLevel="0" collapsed="false">
      <c r="A376" s="40"/>
      <c r="B376" s="33"/>
      <c r="C376" s="27" t="s">
        <v>107</v>
      </c>
      <c r="D376" s="28" t="s">
        <v>108</v>
      </c>
      <c r="E376" s="46" t="s">
        <v>557</v>
      </c>
      <c r="F376" s="23" t="n">
        <v>32374.2</v>
      </c>
      <c r="G376" s="24" t="e">
        <f aca="false">F376/E376</f>
        <v>#VALUE!</v>
      </c>
    </row>
    <row r="377" customFormat="false" ht="17.1" hidden="false" customHeight="true" outlineLevel="0" collapsed="false">
      <c r="A377" s="18"/>
      <c r="B377" s="33" t="s">
        <v>558</v>
      </c>
      <c r="C377" s="34"/>
      <c r="D377" s="28" t="s">
        <v>559</v>
      </c>
      <c r="E377" s="44" t="s">
        <v>560</v>
      </c>
      <c r="F377" s="23" t="n">
        <f aca="false">SUM(F378)</f>
        <v>11205.42</v>
      </c>
      <c r="G377" s="24" t="e">
        <f aca="false">F377/E377</f>
        <v>#VALUE!</v>
      </c>
    </row>
    <row r="378" customFormat="false" ht="17.1" hidden="false" customHeight="true" outlineLevel="0" collapsed="false">
      <c r="A378" s="25"/>
      <c r="B378" s="33"/>
      <c r="C378" s="27" t="s">
        <v>32</v>
      </c>
      <c r="D378" s="28" t="s">
        <v>33</v>
      </c>
      <c r="E378" s="46" t="s">
        <v>560</v>
      </c>
      <c r="F378" s="23" t="n">
        <v>11205.42</v>
      </c>
      <c r="G378" s="24" t="e">
        <f aca="false">F378/E378</f>
        <v>#VALUE!</v>
      </c>
    </row>
    <row r="379" customFormat="false" ht="17.1" hidden="false" customHeight="true" outlineLevel="0" collapsed="false">
      <c r="A379" s="18"/>
      <c r="B379" s="33" t="s">
        <v>561</v>
      </c>
      <c r="C379" s="34"/>
      <c r="D379" s="28" t="s">
        <v>562</v>
      </c>
      <c r="E379" s="44" t="s">
        <v>563</v>
      </c>
      <c r="F379" s="23" t="n">
        <f aca="false">SUM(F380:F382)</f>
        <v>291085.73</v>
      </c>
      <c r="G379" s="24" t="e">
        <f aca="false">F379/E379</f>
        <v>#VALUE!</v>
      </c>
    </row>
    <row r="380" customFormat="false" ht="17.1" hidden="false" customHeight="true" outlineLevel="0" collapsed="false">
      <c r="A380" s="25"/>
      <c r="B380" s="26"/>
      <c r="C380" s="27" t="s">
        <v>68</v>
      </c>
      <c r="D380" s="28" t="s">
        <v>69</v>
      </c>
      <c r="E380" s="46" t="s">
        <v>564</v>
      </c>
      <c r="F380" s="23" t="n">
        <v>197060.21</v>
      </c>
      <c r="G380" s="24" t="e">
        <f aca="false">F380/E380</f>
        <v>#VALUE!</v>
      </c>
    </row>
    <row r="381" customFormat="false" ht="17.1" hidden="false" customHeight="true" outlineLevel="0" collapsed="false">
      <c r="A381" s="25"/>
      <c r="B381" s="30"/>
      <c r="C381" s="27" t="s">
        <v>32</v>
      </c>
      <c r="D381" s="28" t="s">
        <v>33</v>
      </c>
      <c r="E381" s="46" t="s">
        <v>565</v>
      </c>
      <c r="F381" s="23" t="n">
        <v>35034.72</v>
      </c>
      <c r="G381" s="24" t="e">
        <f aca="false">F381/E381</f>
        <v>#VALUE!</v>
      </c>
    </row>
    <row r="382" customFormat="false" ht="17.1" hidden="false" customHeight="true" outlineLevel="0" collapsed="false">
      <c r="A382" s="25"/>
      <c r="B382" s="32"/>
      <c r="C382" s="27" t="s">
        <v>107</v>
      </c>
      <c r="D382" s="28" t="s">
        <v>108</v>
      </c>
      <c r="E382" s="46" t="s">
        <v>566</v>
      </c>
      <c r="F382" s="23" t="n">
        <v>58990.8</v>
      </c>
      <c r="G382" s="24" t="e">
        <f aca="false">F382/E382</f>
        <v>#VALUE!</v>
      </c>
    </row>
    <row r="383" customFormat="false" ht="29.25" hidden="false" customHeight="true" outlineLevel="0" collapsed="false">
      <c r="A383" s="12" t="s">
        <v>567</v>
      </c>
      <c r="B383" s="13"/>
      <c r="C383" s="12"/>
      <c r="D383" s="14" t="s">
        <v>568</v>
      </c>
      <c r="E383" s="42" t="s">
        <v>569</v>
      </c>
      <c r="F383" s="37" t="n">
        <f aca="false">SUM(F384,F393)</f>
        <v>268513.18</v>
      </c>
      <c r="G383" s="17" t="e">
        <f aca="false">F383/E383</f>
        <v>#VALUE!</v>
      </c>
    </row>
    <row r="384" customFormat="false" ht="17.1" hidden="false" customHeight="true" outlineLevel="0" collapsed="false">
      <c r="A384" s="18"/>
      <c r="B384" s="33" t="s">
        <v>570</v>
      </c>
      <c r="C384" s="34"/>
      <c r="D384" s="28" t="s">
        <v>571</v>
      </c>
      <c r="E384" s="44" t="s">
        <v>572</v>
      </c>
      <c r="F384" s="23" t="n">
        <f aca="false">SUM(F385:F392)</f>
        <v>146682.54</v>
      </c>
      <c r="G384" s="24" t="e">
        <f aca="false">F384/E384</f>
        <v>#VALUE!</v>
      </c>
    </row>
    <row r="385" customFormat="false" ht="17.1" hidden="false" customHeight="true" outlineLevel="0" collapsed="false">
      <c r="A385" s="25"/>
      <c r="B385" s="26"/>
      <c r="C385" s="27" t="s">
        <v>29</v>
      </c>
      <c r="D385" s="28" t="s">
        <v>30</v>
      </c>
      <c r="E385" s="46" t="s">
        <v>573</v>
      </c>
      <c r="F385" s="23" t="n">
        <v>7524.59</v>
      </c>
      <c r="G385" s="24" t="e">
        <f aca="false">F385/E385</f>
        <v>#VALUE!</v>
      </c>
    </row>
    <row r="386" customFormat="false" ht="17.1" hidden="false" customHeight="true" outlineLevel="0" collapsed="false">
      <c r="A386" s="25"/>
      <c r="B386" s="30"/>
      <c r="C386" s="27" t="s">
        <v>68</v>
      </c>
      <c r="D386" s="28" t="s">
        <v>69</v>
      </c>
      <c r="E386" s="46" t="s">
        <v>574</v>
      </c>
      <c r="F386" s="23" t="n">
        <v>12586.28</v>
      </c>
      <c r="G386" s="24" t="e">
        <f aca="false">F386/E386</f>
        <v>#VALUE!</v>
      </c>
    </row>
    <row r="387" customFormat="false" ht="17.1" hidden="false" customHeight="true" outlineLevel="0" collapsed="false">
      <c r="A387" s="25"/>
      <c r="B387" s="30"/>
      <c r="C387" s="27" t="s">
        <v>71</v>
      </c>
      <c r="D387" s="28" t="s">
        <v>72</v>
      </c>
      <c r="E387" s="46" t="s">
        <v>575</v>
      </c>
      <c r="F387" s="23" t="n">
        <v>37017.74</v>
      </c>
      <c r="G387" s="24" t="e">
        <f aca="false">F387/E387</f>
        <v>#VALUE!</v>
      </c>
    </row>
    <row r="388" customFormat="false" ht="17.1" hidden="false" customHeight="true" outlineLevel="0" collapsed="false">
      <c r="A388" s="25"/>
      <c r="B388" s="30"/>
      <c r="C388" s="27" t="s">
        <v>32</v>
      </c>
      <c r="D388" s="28" t="s">
        <v>33</v>
      </c>
      <c r="E388" s="46" t="s">
        <v>576</v>
      </c>
      <c r="F388" s="23" t="n">
        <v>11530.92</v>
      </c>
      <c r="G388" s="24" t="e">
        <f aca="false">F388/E388</f>
        <v>#VALUE!</v>
      </c>
    </row>
    <row r="389" customFormat="false" ht="38.25" hidden="false" customHeight="true" outlineLevel="0" collapsed="false">
      <c r="A389" s="25"/>
      <c r="B389" s="30"/>
      <c r="C389" s="27" t="s">
        <v>158</v>
      </c>
      <c r="D389" s="28" t="s">
        <v>159</v>
      </c>
      <c r="E389" s="46" t="s">
        <v>100</v>
      </c>
      <c r="F389" s="23" t="n">
        <v>553.4</v>
      </c>
      <c r="G389" s="24" t="e">
        <f aca="false">F389/E389</f>
        <v>#VALUE!</v>
      </c>
    </row>
    <row r="390" customFormat="false" ht="17.1" hidden="false" customHeight="true" outlineLevel="0" collapsed="false">
      <c r="A390" s="25"/>
      <c r="B390" s="30"/>
      <c r="C390" s="27" t="s">
        <v>48</v>
      </c>
      <c r="D390" s="28" t="s">
        <v>49</v>
      </c>
      <c r="E390" s="46" t="s">
        <v>577</v>
      </c>
      <c r="F390" s="23" t="n">
        <v>391.97</v>
      </c>
      <c r="G390" s="24" t="e">
        <f aca="false">F390/E390</f>
        <v>#VALUE!</v>
      </c>
    </row>
    <row r="391" customFormat="false" ht="17.1" hidden="false" customHeight="true" outlineLevel="0" collapsed="false">
      <c r="A391" s="25"/>
      <c r="B391" s="30"/>
      <c r="C391" s="27" t="s">
        <v>578</v>
      </c>
      <c r="D391" s="28" t="s">
        <v>108</v>
      </c>
      <c r="E391" s="46" t="s">
        <v>579</v>
      </c>
      <c r="F391" s="23" t="n">
        <v>50131.8</v>
      </c>
      <c r="G391" s="24" t="e">
        <f aca="false">F391/E391</f>
        <v>#VALUE!</v>
      </c>
    </row>
    <row r="392" customFormat="false" ht="17.1" hidden="false" customHeight="true" outlineLevel="0" collapsed="false">
      <c r="A392" s="25"/>
      <c r="B392" s="32"/>
      <c r="C392" s="27" t="s">
        <v>580</v>
      </c>
      <c r="D392" s="28" t="s">
        <v>108</v>
      </c>
      <c r="E392" s="46" t="s">
        <v>581</v>
      </c>
      <c r="F392" s="23" t="n">
        <v>26945.84</v>
      </c>
      <c r="G392" s="24" t="e">
        <f aca="false">F392/E392</f>
        <v>#VALUE!</v>
      </c>
    </row>
    <row r="393" customFormat="false" ht="17.1" hidden="false" customHeight="true" outlineLevel="0" collapsed="false">
      <c r="A393" s="18"/>
      <c r="B393" s="33" t="s">
        <v>582</v>
      </c>
      <c r="C393" s="34"/>
      <c r="D393" s="28" t="s">
        <v>583</v>
      </c>
      <c r="E393" s="44" t="s">
        <v>584</v>
      </c>
      <c r="F393" s="23" t="n">
        <f aca="false">SUM(F394:F408)</f>
        <v>121830.64</v>
      </c>
      <c r="G393" s="24" t="e">
        <f aca="false">F393/E393</f>
        <v>#VALUE!</v>
      </c>
    </row>
    <row r="394" customFormat="false" ht="24" hidden="false" customHeight="true" outlineLevel="0" collapsed="false">
      <c r="A394" s="25"/>
      <c r="B394" s="26"/>
      <c r="C394" s="27" t="s">
        <v>60</v>
      </c>
      <c r="D394" s="28" t="s">
        <v>61</v>
      </c>
      <c r="E394" s="46" t="s">
        <v>91</v>
      </c>
      <c r="F394" s="23" t="n">
        <v>705.39</v>
      </c>
      <c r="G394" s="24" t="e">
        <f aca="false">F394/E394</f>
        <v>#VALUE!</v>
      </c>
    </row>
    <row r="395" customFormat="false" ht="17.1" hidden="false" customHeight="true" outlineLevel="0" collapsed="false">
      <c r="A395" s="25"/>
      <c r="B395" s="30"/>
      <c r="C395" s="27" t="s">
        <v>17</v>
      </c>
      <c r="D395" s="28" t="s">
        <v>18</v>
      </c>
      <c r="E395" s="46" t="s">
        <v>585</v>
      </c>
      <c r="F395" s="23" t="n">
        <v>80025.16</v>
      </c>
      <c r="G395" s="24" t="e">
        <f aca="false">F395/E395</f>
        <v>#VALUE!</v>
      </c>
    </row>
    <row r="396" customFormat="false" ht="17.1" hidden="false" customHeight="true" outlineLevel="0" collapsed="false">
      <c r="A396" s="25"/>
      <c r="B396" s="30"/>
      <c r="C396" s="27" t="s">
        <v>20</v>
      </c>
      <c r="D396" s="28" t="s">
        <v>21</v>
      </c>
      <c r="E396" s="46" t="s">
        <v>586</v>
      </c>
      <c r="F396" s="23" t="n">
        <v>4885.5</v>
      </c>
      <c r="G396" s="24" t="e">
        <f aca="false">F396/E396</f>
        <v>#VALUE!</v>
      </c>
    </row>
    <row r="397" customFormat="false" ht="17.1" hidden="false" customHeight="true" outlineLevel="0" collapsed="false">
      <c r="A397" s="25"/>
      <c r="B397" s="30"/>
      <c r="C397" s="27" t="s">
        <v>23</v>
      </c>
      <c r="D397" s="28" t="s">
        <v>24</v>
      </c>
      <c r="E397" s="46" t="s">
        <v>587</v>
      </c>
      <c r="F397" s="23" t="n">
        <v>12726.32</v>
      </c>
      <c r="G397" s="24" t="e">
        <f aca="false">F397/E397</f>
        <v>#VALUE!</v>
      </c>
    </row>
    <row r="398" customFormat="false" ht="17.1" hidden="false" customHeight="true" outlineLevel="0" collapsed="false">
      <c r="A398" s="25"/>
      <c r="B398" s="30"/>
      <c r="C398" s="27" t="s">
        <v>26</v>
      </c>
      <c r="D398" s="28" t="s">
        <v>27</v>
      </c>
      <c r="E398" s="46" t="s">
        <v>588</v>
      </c>
      <c r="F398" s="23" t="n">
        <v>253.74</v>
      </c>
      <c r="G398" s="24" t="e">
        <f aca="false">F398/E398</f>
        <v>#VALUE!</v>
      </c>
    </row>
    <row r="399" customFormat="false" ht="17.1" hidden="false" customHeight="true" outlineLevel="0" collapsed="false">
      <c r="A399" s="25"/>
      <c r="B399" s="30"/>
      <c r="C399" s="27" t="s">
        <v>29</v>
      </c>
      <c r="D399" s="28" t="s">
        <v>30</v>
      </c>
      <c r="E399" s="46" t="s">
        <v>589</v>
      </c>
      <c r="F399" s="23" t="n">
        <v>7580.37</v>
      </c>
      <c r="G399" s="24" t="e">
        <f aca="false">F399/E399</f>
        <v>#VALUE!</v>
      </c>
    </row>
    <row r="400" customFormat="false" ht="35.25" hidden="false" customHeight="true" outlineLevel="0" collapsed="false">
      <c r="A400" s="25"/>
      <c r="B400" s="30"/>
      <c r="C400" s="27" t="s">
        <v>303</v>
      </c>
      <c r="D400" s="28" t="s">
        <v>304</v>
      </c>
      <c r="E400" s="46" t="s">
        <v>590</v>
      </c>
      <c r="F400" s="23" t="n">
        <v>9965.87</v>
      </c>
      <c r="G400" s="24" t="e">
        <f aca="false">F400/E400</f>
        <v>#VALUE!</v>
      </c>
    </row>
    <row r="401" customFormat="false" ht="17.1" hidden="false" customHeight="true" outlineLevel="0" collapsed="false">
      <c r="A401" s="25"/>
      <c r="B401" s="30"/>
      <c r="C401" s="27" t="s">
        <v>71</v>
      </c>
      <c r="D401" s="28" t="s">
        <v>72</v>
      </c>
      <c r="E401" s="46" t="s">
        <v>91</v>
      </c>
      <c r="F401" s="23" t="n">
        <v>182</v>
      </c>
      <c r="G401" s="24" t="e">
        <f aca="false">F401/E401</f>
        <v>#VALUE!</v>
      </c>
    </row>
    <row r="402" customFormat="false" ht="17.1" hidden="false" customHeight="true" outlineLevel="0" collapsed="false">
      <c r="A402" s="25"/>
      <c r="B402" s="30"/>
      <c r="C402" s="27" t="s">
        <v>74</v>
      </c>
      <c r="D402" s="28" t="s">
        <v>75</v>
      </c>
      <c r="E402" s="46" t="s">
        <v>591</v>
      </c>
      <c r="F402" s="23" t="n">
        <v>53</v>
      </c>
      <c r="G402" s="24" t="e">
        <f aca="false">F402/E402</f>
        <v>#VALUE!</v>
      </c>
    </row>
    <row r="403" customFormat="false" ht="17.1" hidden="false" customHeight="true" outlineLevel="0" collapsed="false">
      <c r="A403" s="25"/>
      <c r="B403" s="30"/>
      <c r="C403" s="27" t="s">
        <v>32</v>
      </c>
      <c r="D403" s="28" t="s">
        <v>33</v>
      </c>
      <c r="E403" s="46" t="s">
        <v>100</v>
      </c>
      <c r="F403" s="23" t="n">
        <v>639.55</v>
      </c>
      <c r="G403" s="24" t="e">
        <f aca="false">F403/E403</f>
        <v>#VALUE!</v>
      </c>
    </row>
    <row r="404" customFormat="false" ht="17.1" hidden="false" customHeight="true" outlineLevel="0" collapsed="false">
      <c r="A404" s="25"/>
      <c r="B404" s="30"/>
      <c r="C404" s="27" t="s">
        <v>152</v>
      </c>
      <c r="D404" s="28" t="s">
        <v>153</v>
      </c>
      <c r="E404" s="46" t="s">
        <v>592</v>
      </c>
      <c r="F404" s="23" t="n">
        <v>552</v>
      </c>
      <c r="G404" s="24" t="e">
        <f aca="false">F404/E404</f>
        <v>#VALUE!</v>
      </c>
    </row>
    <row r="405" customFormat="false" ht="34.5" hidden="false" customHeight="true" outlineLevel="0" collapsed="false">
      <c r="A405" s="25"/>
      <c r="B405" s="30"/>
      <c r="C405" s="27" t="s">
        <v>158</v>
      </c>
      <c r="D405" s="28" t="s">
        <v>159</v>
      </c>
      <c r="E405" s="46" t="s">
        <v>100</v>
      </c>
      <c r="F405" s="23" t="n">
        <v>851.48</v>
      </c>
      <c r="G405" s="24" t="e">
        <f aca="false">F405/E405</f>
        <v>#VALUE!</v>
      </c>
    </row>
    <row r="406" customFormat="false" ht="17.1" hidden="false" customHeight="true" outlineLevel="0" collapsed="false">
      <c r="A406" s="25"/>
      <c r="B406" s="30"/>
      <c r="C406" s="27" t="s">
        <v>78</v>
      </c>
      <c r="D406" s="28" t="s">
        <v>79</v>
      </c>
      <c r="E406" s="46" t="s">
        <v>593</v>
      </c>
      <c r="F406" s="23" t="n">
        <v>723.26</v>
      </c>
      <c r="G406" s="24" t="e">
        <f aca="false">F406/E406</f>
        <v>#VALUE!</v>
      </c>
    </row>
    <row r="407" customFormat="false" ht="27" hidden="false" customHeight="true" outlineLevel="0" collapsed="false">
      <c r="A407" s="25"/>
      <c r="B407" s="30"/>
      <c r="C407" s="27" t="s">
        <v>35</v>
      </c>
      <c r="D407" s="28" t="s">
        <v>36</v>
      </c>
      <c r="E407" s="46" t="s">
        <v>594</v>
      </c>
      <c r="F407" s="23" t="n">
        <v>2687</v>
      </c>
      <c r="G407" s="24" t="e">
        <f aca="false">F407/E407</f>
        <v>#VALUE!</v>
      </c>
    </row>
    <row r="408" s="39" customFormat="true" ht="32.25" hidden="false" customHeight="true" outlineLevel="0" collapsed="false">
      <c r="A408" s="38"/>
      <c r="B408" s="32"/>
      <c r="C408" s="27" t="s">
        <v>164</v>
      </c>
      <c r="D408" s="28" t="s">
        <v>165</v>
      </c>
      <c r="E408" s="46" t="s">
        <v>91</v>
      </c>
      <c r="F408" s="23" t="n">
        <v>0</v>
      </c>
      <c r="G408" s="24" t="e">
        <f aca="false">F408/E408</f>
        <v>#VALUE!</v>
      </c>
    </row>
    <row r="409" s="41" customFormat="true" ht="32.25" hidden="false" customHeight="true" outlineLevel="0" collapsed="false">
      <c r="A409" s="40"/>
      <c r="B409" s="33"/>
      <c r="C409" s="27"/>
      <c r="D409" s="28"/>
      <c r="E409" s="46"/>
      <c r="F409" s="23"/>
      <c r="G409" s="24"/>
    </row>
    <row r="410" customFormat="false" ht="17.1" hidden="false" customHeight="true" outlineLevel="0" collapsed="false">
      <c r="A410" s="12" t="s">
        <v>595</v>
      </c>
      <c r="B410" s="13"/>
      <c r="C410" s="12"/>
      <c r="D410" s="14" t="s">
        <v>596</v>
      </c>
      <c r="E410" s="42" t="s">
        <v>597</v>
      </c>
      <c r="F410" s="37" t="n">
        <f aca="false">SUM(F411,F413,F415)</f>
        <v>121022.42</v>
      </c>
      <c r="G410" s="17" t="e">
        <f aca="false">F410/E410</f>
        <v>#VALUE!</v>
      </c>
    </row>
    <row r="411" customFormat="false" ht="17.1" hidden="false" customHeight="true" outlineLevel="0" collapsed="false">
      <c r="A411" s="18"/>
      <c r="B411" s="33" t="s">
        <v>598</v>
      </c>
      <c r="C411" s="34"/>
      <c r="D411" s="28" t="s">
        <v>599</v>
      </c>
      <c r="E411" s="44" t="s">
        <v>355</v>
      </c>
      <c r="F411" s="23" t="n">
        <f aca="false">SUM(F412)</f>
        <v>1531.73</v>
      </c>
      <c r="G411" s="24" t="e">
        <f aca="false">F411/E411</f>
        <v>#VALUE!</v>
      </c>
    </row>
    <row r="412" customFormat="false" ht="17.1" hidden="false" customHeight="true" outlineLevel="0" collapsed="false">
      <c r="A412" s="25"/>
      <c r="B412" s="26"/>
      <c r="C412" s="27" t="s">
        <v>29</v>
      </c>
      <c r="D412" s="28" t="s">
        <v>30</v>
      </c>
      <c r="E412" s="46" t="s">
        <v>355</v>
      </c>
      <c r="F412" s="23" t="n">
        <v>1531.73</v>
      </c>
      <c r="G412" s="24" t="e">
        <f aca="false">F412/E412</f>
        <v>#VALUE!</v>
      </c>
    </row>
    <row r="413" customFormat="false" ht="17.1" hidden="false" customHeight="true" outlineLevel="0" collapsed="false">
      <c r="A413" s="18"/>
      <c r="B413" s="33" t="s">
        <v>600</v>
      </c>
      <c r="C413" s="34"/>
      <c r="D413" s="28" t="s">
        <v>601</v>
      </c>
      <c r="E413" s="44" t="s">
        <v>602</v>
      </c>
      <c r="F413" s="23" t="n">
        <f aca="false">SUM(F414)</f>
        <v>55200</v>
      </c>
      <c r="G413" s="24" t="e">
        <f aca="false">F413/E413</f>
        <v>#VALUE!</v>
      </c>
    </row>
    <row r="414" s="39" customFormat="true" ht="33" hidden="false" customHeight="true" outlineLevel="0" collapsed="false">
      <c r="A414" s="38"/>
      <c r="B414" s="33"/>
      <c r="C414" s="27" t="s">
        <v>603</v>
      </c>
      <c r="D414" s="28" t="s">
        <v>604</v>
      </c>
      <c r="E414" s="46" t="s">
        <v>602</v>
      </c>
      <c r="F414" s="23" t="n">
        <v>55200</v>
      </c>
      <c r="G414" s="24" t="e">
        <f aca="false">F414/E414</f>
        <v>#VALUE!</v>
      </c>
    </row>
    <row r="415" s="41" customFormat="true" ht="17.1" hidden="false" customHeight="true" outlineLevel="0" collapsed="false">
      <c r="A415" s="50"/>
      <c r="B415" s="33" t="s">
        <v>605</v>
      </c>
      <c r="C415" s="34"/>
      <c r="D415" s="28" t="s">
        <v>44</v>
      </c>
      <c r="E415" s="44" t="s">
        <v>606</v>
      </c>
      <c r="F415" s="23" t="n">
        <f aca="false">SUM(F416:F418)</f>
        <v>64290.69</v>
      </c>
      <c r="G415" s="24" t="e">
        <f aca="false">F415/E415</f>
        <v>#VALUE!</v>
      </c>
    </row>
    <row r="416" customFormat="false" ht="17.1" hidden="false" customHeight="true" outlineLevel="0" collapsed="false">
      <c r="A416" s="25"/>
      <c r="B416" s="26"/>
      <c r="C416" s="27" t="s">
        <v>29</v>
      </c>
      <c r="D416" s="28" t="s">
        <v>30</v>
      </c>
      <c r="E416" s="46" t="s">
        <v>607</v>
      </c>
      <c r="F416" s="23" t="n">
        <v>2049</v>
      </c>
      <c r="G416" s="24" t="e">
        <f aca="false">F416/E416</f>
        <v>#VALUE!</v>
      </c>
    </row>
    <row r="417" customFormat="false" ht="17.1" hidden="false" customHeight="true" outlineLevel="0" collapsed="false">
      <c r="A417" s="25"/>
      <c r="B417" s="30"/>
      <c r="C417" s="27" t="s">
        <v>32</v>
      </c>
      <c r="D417" s="28" t="s">
        <v>33</v>
      </c>
      <c r="E417" s="46" t="s">
        <v>138</v>
      </c>
      <c r="F417" s="23" t="n">
        <v>0</v>
      </c>
      <c r="G417" s="24" t="e">
        <f aca="false">F417/E417</f>
        <v>#VALUE!</v>
      </c>
    </row>
    <row r="418" customFormat="false" ht="17.1" hidden="false" customHeight="true" outlineLevel="0" collapsed="false">
      <c r="A418" s="25"/>
      <c r="B418" s="32"/>
      <c r="C418" s="27" t="s">
        <v>107</v>
      </c>
      <c r="D418" s="28" t="s">
        <v>108</v>
      </c>
      <c r="E418" s="44" t="s">
        <v>608</v>
      </c>
      <c r="F418" s="23" t="n">
        <v>62241.69</v>
      </c>
      <c r="G418" s="24" t="e">
        <f aca="false">F418/E418</f>
        <v>#VALUE!</v>
      </c>
    </row>
    <row r="419" customFormat="false" ht="17.1" hidden="false" customHeight="true" outlineLevel="0" collapsed="false">
      <c r="A419" s="55" t="s">
        <v>609</v>
      </c>
      <c r="B419" s="55"/>
      <c r="C419" s="55"/>
      <c r="D419" s="55"/>
      <c r="E419" s="56" t="s">
        <v>610</v>
      </c>
      <c r="F419" s="37" t="n">
        <f aca="false">SUM(F6,F22,F25,F40,F47,F56,F59,F116,F134,F137,F157,F163,F166,F169,F264,F344,F361,F383,F410,F275)</f>
        <v>10894556.45</v>
      </c>
      <c r="G419" s="17" t="e">
        <f aca="false">F419/E419</f>
        <v>#VALUE!</v>
      </c>
    </row>
    <row r="420" customFormat="false" ht="378.95" hidden="false" customHeight="true" outlineLevel="0" collapsed="false"/>
    <row r="421" customFormat="false" ht="378.95" hidden="false" customHeight="true" outlineLevel="0" collapsed="false"/>
    <row r="422" customFormat="false" ht="5.45" hidden="false" customHeight="true" outlineLevel="0" collapsed="false"/>
    <row r="423" customFormat="false" ht="5.45" hidden="false" customHeight="true" outlineLevel="0" collapsed="false">
      <c r="A423" s="57" t="s">
        <v>611</v>
      </c>
      <c r="B423" s="57"/>
    </row>
    <row r="424" customFormat="false" ht="11.65" hidden="false" customHeight="true" outlineLevel="0" collapsed="false">
      <c r="A424" s="57"/>
      <c r="B424" s="57"/>
    </row>
  </sheetData>
  <mergeCells count="9">
    <mergeCell ref="A1:E1"/>
    <mergeCell ref="A2:G4"/>
    <mergeCell ref="A419:D419"/>
    <mergeCell ref="A420:E420"/>
    <mergeCell ref="A421:E421"/>
    <mergeCell ref="A422:E422"/>
    <mergeCell ref="A423:B424"/>
    <mergeCell ref="C423:E423"/>
    <mergeCell ref="C424:E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2-03-26T07:39:16Z</cp:lastPrinted>
  <dcterms:modified xsi:type="dcterms:W3CDTF">2012-03-26T08:16:23Z</dcterms:modified>
  <cp:revision>0</cp:revision>
  <dc:subject/>
  <dc:title/>
</cp:coreProperties>
</file>